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80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85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chart104.xml" ContentType="application/vnd.openxmlformats-officedocument.drawingml.chart+xml"/>
  <Override PartName="/xl/charts/chart105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127.xml" ContentType="application/vnd.openxmlformats-officedocument.drawingml.chart+xml"/>
  <Override PartName="/xl/charts/chart79.xml" ContentType="application/vnd.openxmlformats-officedocument.drawingml.chart+xml"/>
  <Override PartName="/xl/charts/chart126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89.xml" ContentType="application/vnd.openxmlformats-officedocument.drawingml.chart+xml"/>
  <Override PartName="/xl/charts/chart125.xml" ContentType="application/vnd.openxmlformats-officedocument.drawingml.chart+xml"/>
  <Override PartName="/xl/charts/chart78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88.xml" ContentType="application/vnd.openxmlformats-officedocument.drawingml.chart+xml"/>
  <Override PartName="/xl/charts/chart124.xml" ContentType="application/vnd.openxmlformats-officedocument.drawingml.chart+xml"/>
  <Override PartName="/xl/charts/chart77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87.xml" ContentType="application/vnd.openxmlformats-officedocument.drawingml.chart+xml"/>
  <Override PartName="/xl/charts/chart123.xml" ContentType="application/vnd.openxmlformats-officedocument.drawingml.chart+xml"/>
  <Override PartName="/xl/charts/chart76.xml" ContentType="application/vnd.openxmlformats-officedocument.drawingml.chart+xml"/>
  <Override PartName="/xl/charts/chart86.xml" ContentType="application/vnd.openxmlformats-officedocument.drawingml.chart+xml"/>
  <Override PartName="/xl/charts/chart122.xml" ContentType="application/vnd.openxmlformats-officedocument.drawingml.chart+xml"/>
  <Override PartName="/xl/charts/chart75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07.xml" ContentType="application/vnd.openxmlformats-officedocument.drawingml.chart+xml"/>
  <Override PartName="/xl/charts/chart74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3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3"/>
  </bookViews>
  <sheets>
    <sheet name="エイズ年齢別" sheetId="1" state="visible" r:id="rId2"/>
    <sheet name="梅毒年齢別" sheetId="2" state="visible" r:id="rId3"/>
    <sheet name="年齢別岩手県" sheetId="3" state="visible" r:id="rId4"/>
    <sheet name="年次推移" sheetId="4" state="visible" r:id="rId5"/>
    <sheet name="年次推移G" sheetId="5" state="visible" r:id="rId6"/>
    <sheet name="年齢別推移Ｇ" sheetId="6" state="visible" r:id="rId7"/>
    <sheet name="クラミジアG" sheetId="7" state="visible" r:id="rId8"/>
    <sheet name="ヘルペスG" sheetId="8" state="visible" r:id="rId9"/>
    <sheet name="コンジロームG" sheetId="9" state="visible" r:id="rId10"/>
    <sheet name="淋菌G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61">
  <si>
    <t xml:space="preserve">年別年齢階級別定点当たり患者数（岩手県）</t>
  </si>
  <si>
    <t xml:space="preserve">性器クラミジア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Total</t>
  </si>
  <si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</si>
  <si>
    <t xml:space="preserve">男</t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</si>
  <si>
    <t xml:space="preserve">年平均</t>
  </si>
  <si>
    <t xml:space="preserve">女</t>
  </si>
  <si>
    <t xml:space="preserve">性器ヘルペス</t>
  </si>
  <si>
    <t xml:space="preserve">尖型コンジローム</t>
  </si>
  <si>
    <t xml:space="preserve">淋菌感染症</t>
  </si>
  <si>
    <t xml:space="preserve">尖圭コンジローム</t>
  </si>
  <si>
    <t xml:space="preserve">岩手県</t>
  </si>
  <si>
    <t xml:space="preserve">年</t>
  </si>
  <si>
    <t xml:space="preserve">年合計</t>
  </si>
  <si>
    <t xml:space="preserve">岩手県男性</t>
  </si>
  <si>
    <t xml:space="preserve">岩手県女性</t>
  </si>
  <si>
    <t xml:space="preserve">全国</t>
  </si>
  <si>
    <t xml:space="preserve">全国男性</t>
  </si>
  <si>
    <t xml:space="preserve">月</t>
  </si>
  <si>
    <t xml:space="preserve">全国女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.00"/>
    <numFmt numFmtId="168" formatCode="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  <font>
      <b val="true"/>
      <sz val="14"/>
      <color rgb="FF00000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4"/>
      <color rgb="FF000000"/>
      <name val="Calibri"/>
      <family val="2"/>
    </font>
    <font>
      <sz val="11.5"/>
      <color rgb="FF000000"/>
      <name val="Noto Sans"/>
      <family val="2"/>
    </font>
    <font>
      <sz val="11.5"/>
      <color rgb="FF000000"/>
      <name val="ＭＳ Ｐゴシック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8.25"/>
      <color rgb="FF000000"/>
      <name val="Noto Sans"/>
      <family val="2"/>
    </font>
    <font>
      <sz val="8.25"/>
      <color rgb="FF000000"/>
      <name val="ＭＳ Ｐゴシック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E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99CC"/>
      <rgbColor rgb="FF0000FF"/>
      <rgbColor rgb="FF00CCFF"/>
      <rgbColor rgb="FFCCECFF"/>
      <rgbColor rgb="FFCCFFCC"/>
      <rgbColor rgb="FFFFFF99"/>
      <rgbColor rgb="FF99CCFF"/>
      <rgbColor rgb="FFFF99CC"/>
      <rgbColor rgb="FFCC99FF"/>
      <rgbColor rgb="FFFFCC99"/>
      <rgbColor rgb="FF3366FF"/>
      <rgbColor rgb="FF33CCFF"/>
      <rgbColor rgb="FF99CC00"/>
      <rgbColor rgb="FFFFCC00"/>
      <rgbColor rgb="FFFF9900"/>
      <rgbColor rgb="FFFF6600"/>
      <rgbColor rgb="FF666699"/>
      <rgbColor rgb="FF969696"/>
      <rgbColor rgb="FF003366"/>
      <rgbColor rgb="FF3399F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73096948527"/>
          <c:y val="0.0560789094536185"/>
          <c:w val="0.947736110195742"/>
          <c:h val="0.667848830765821"/>
        </c:manualLayout>
      </c:layout>
      <c:lineChart>
        <c:grouping val="standard"/>
        <c:varyColors val="0"/>
        <c:ser>
          <c:idx val="0"/>
          <c:order val="0"/>
          <c:tx>
            <c:strRef>
              <c:f>年齢別岩手県!$A$3</c:f>
              <c:strCache>
                <c:ptCount val="1"/>
                <c:pt idx="0">
                  <c:v>性器クラミジア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A$4:$A$16</c:f>
              <c:strCache>
                <c:ptCount val="13"/>
                <c:pt idx="0">
                  <c:v>1999年</c:v>
                </c:pt>
                <c:pt idx="1">
                  <c:v>2000年</c:v>
                </c:pt>
                <c:pt idx="2">
                  <c:v>2001年</c:v>
                </c:pt>
                <c:pt idx="3">
                  <c:v>2002年</c:v>
                </c:pt>
                <c:pt idx="4">
                  <c:v>2003年</c:v>
                </c:pt>
                <c:pt idx="5">
                  <c:v>2004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</c:strCache>
            </c:strRef>
          </c:cat>
          <c:val>
            <c:numRef>
              <c:f>年齢別岩手県!$S$4:$S$16</c:f>
              <c:numCache>
                <c:formatCode>General</c:formatCode>
                <c:ptCount val="13"/>
                <c:pt idx="0">
                  <c:v>1.61</c:v>
                </c:pt>
                <c:pt idx="1">
                  <c:v>1.58</c:v>
                </c:pt>
                <c:pt idx="2">
                  <c:v>1.8</c:v>
                </c:pt>
                <c:pt idx="3">
                  <c:v>2.28</c:v>
                </c:pt>
                <c:pt idx="4">
                  <c:v>1.85</c:v>
                </c:pt>
                <c:pt idx="5">
                  <c:v>1.43</c:v>
                </c:pt>
                <c:pt idx="6">
                  <c:v>1.44</c:v>
                </c:pt>
                <c:pt idx="7">
                  <c:v>1.2</c:v>
                </c:pt>
                <c:pt idx="8">
                  <c:v>1</c:v>
                </c:pt>
                <c:pt idx="9">
                  <c:v>0.954021</c:v>
                </c:pt>
                <c:pt idx="10">
                  <c:v>1.033333</c:v>
                </c:pt>
                <c:pt idx="11">
                  <c:v>1.04023</c:v>
                </c:pt>
                <c:pt idx="12">
                  <c:v>1.072289156626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年齢別岩手県!$A$3</c:f>
              <c:strCache>
                <c:ptCount val="1"/>
                <c:pt idx="0">
                  <c:v>性器クラミジア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A$4:$A$16</c:f>
              <c:strCache>
                <c:ptCount val="13"/>
                <c:pt idx="0">
                  <c:v>1999年</c:v>
                </c:pt>
                <c:pt idx="1">
                  <c:v>2000年</c:v>
                </c:pt>
                <c:pt idx="2">
                  <c:v>2001年</c:v>
                </c:pt>
                <c:pt idx="3">
                  <c:v>2002年</c:v>
                </c:pt>
                <c:pt idx="4">
                  <c:v>2003年</c:v>
                </c:pt>
                <c:pt idx="5">
                  <c:v>2004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</c:strCache>
            </c:strRef>
          </c:cat>
          <c:val>
            <c:numRef>
              <c:f>年齢別岩手県!$S$33:$S$45</c:f>
              <c:numCache>
                <c:formatCode>General</c:formatCode>
                <c:ptCount val="13"/>
                <c:pt idx="0">
                  <c:v>2.73</c:v>
                </c:pt>
                <c:pt idx="1">
                  <c:v>3.36</c:v>
                </c:pt>
                <c:pt idx="2">
                  <c:v>3.83</c:v>
                </c:pt>
                <c:pt idx="3">
                  <c:v>2.29</c:v>
                </c:pt>
                <c:pt idx="4">
                  <c:v>1.99</c:v>
                </c:pt>
                <c:pt idx="5">
                  <c:v>1.81</c:v>
                </c:pt>
                <c:pt idx="6">
                  <c:v>1.84</c:v>
                </c:pt>
                <c:pt idx="7">
                  <c:v>1.48</c:v>
                </c:pt>
                <c:pt idx="8">
                  <c:v>0.971264</c:v>
                </c:pt>
                <c:pt idx="9">
                  <c:v>0.755557</c:v>
                </c:pt>
                <c:pt idx="10">
                  <c:v>0.994253</c:v>
                </c:pt>
                <c:pt idx="11">
                  <c:v>1.08433734939759</c:v>
                </c:pt>
                <c:pt idx="12">
                  <c:v>0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年齢別岩手県!$A$62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A$4:$A$16</c:f>
              <c:strCache>
                <c:ptCount val="13"/>
                <c:pt idx="0">
                  <c:v>1999年</c:v>
                </c:pt>
                <c:pt idx="1">
                  <c:v>2000年</c:v>
                </c:pt>
                <c:pt idx="2">
                  <c:v>2001年</c:v>
                </c:pt>
                <c:pt idx="3">
                  <c:v>2002年</c:v>
                </c:pt>
                <c:pt idx="4">
                  <c:v>2003年</c:v>
                </c:pt>
                <c:pt idx="5">
                  <c:v>2004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</c:strCache>
            </c:strRef>
          </c:cat>
          <c:val>
            <c:numRef>
              <c:f>年齢別岩手県!$S$63:$S$75</c:f>
              <c:numCache>
                <c:formatCode>General</c:formatCode>
                <c:ptCount val="13"/>
                <c:pt idx="0">
                  <c:v>0.31</c:v>
                </c:pt>
                <c:pt idx="1">
                  <c:v>0.37</c:v>
                </c:pt>
                <c:pt idx="2">
                  <c:v>0.26</c:v>
                </c:pt>
                <c:pt idx="3">
                  <c:v>0.19</c:v>
                </c:pt>
                <c:pt idx="4">
                  <c:v>0.31</c:v>
                </c:pt>
                <c:pt idx="5">
                  <c:v>0.43</c:v>
                </c:pt>
                <c:pt idx="6">
                  <c:v>0.19</c:v>
                </c:pt>
                <c:pt idx="7">
                  <c:v>0.189654</c:v>
                </c:pt>
                <c:pt idx="8">
                  <c:v>0.116667</c:v>
                </c:pt>
                <c:pt idx="9">
                  <c:v>0.183908</c:v>
                </c:pt>
                <c:pt idx="10">
                  <c:v>0.126506024096386</c:v>
                </c:pt>
                <c:pt idx="11">
                  <c:v>0.13</c:v>
                </c:pt>
                <c:pt idx="12">
                  <c:v>0.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年齢別岩手県!$A$62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A$4:$A$16</c:f>
              <c:strCache>
                <c:ptCount val="13"/>
                <c:pt idx="0">
                  <c:v>1999年</c:v>
                </c:pt>
                <c:pt idx="1">
                  <c:v>2000年</c:v>
                </c:pt>
                <c:pt idx="2">
                  <c:v>2001年</c:v>
                </c:pt>
                <c:pt idx="3">
                  <c:v>2002年</c:v>
                </c:pt>
                <c:pt idx="4">
                  <c:v>2003年</c:v>
                </c:pt>
                <c:pt idx="5">
                  <c:v>2004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</c:strCache>
            </c:strRef>
          </c:cat>
          <c:val>
            <c:numRef>
              <c:f>年齢別岩手県!$S$92:$S$104</c:f>
              <c:numCache>
                <c:formatCode>General</c:formatCode>
                <c:ptCount val="13"/>
                <c:pt idx="0">
                  <c:v>0.71</c:v>
                </c:pt>
                <c:pt idx="1">
                  <c:v>0.48</c:v>
                </c:pt>
                <c:pt idx="2">
                  <c:v>0.38</c:v>
                </c:pt>
                <c:pt idx="3">
                  <c:v>0.41</c:v>
                </c:pt>
                <c:pt idx="4">
                  <c:v>0.49</c:v>
                </c:pt>
                <c:pt idx="5">
                  <c:v>0.53</c:v>
                </c:pt>
                <c:pt idx="6">
                  <c:v>0.247125</c:v>
                </c:pt>
                <c:pt idx="7">
                  <c:v>0.344445</c:v>
                </c:pt>
                <c:pt idx="8">
                  <c:v>0.367816</c:v>
                </c:pt>
                <c:pt idx="9">
                  <c:v>0.156626506024096</c:v>
                </c:pt>
                <c:pt idx="10">
                  <c:v>0.13</c:v>
                </c:pt>
                <c:pt idx="11">
                  <c:v>0.2</c:v>
                </c:pt>
                <c:pt idx="12">
                  <c:v>0.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年齢別岩手県!$A$121</c:f>
              <c:strCache>
                <c:ptCount val="1"/>
                <c:pt idx="0">
                  <c:v>2002年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A$4:$A$16</c:f>
              <c:strCache>
                <c:ptCount val="13"/>
                <c:pt idx="0">
                  <c:v>1999年</c:v>
                </c:pt>
                <c:pt idx="1">
                  <c:v>2000年</c:v>
                </c:pt>
                <c:pt idx="2">
                  <c:v>2001年</c:v>
                </c:pt>
                <c:pt idx="3">
                  <c:v>2002年</c:v>
                </c:pt>
                <c:pt idx="4">
                  <c:v>2003年</c:v>
                </c:pt>
                <c:pt idx="5">
                  <c:v>2004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</c:strCache>
            </c:strRef>
          </c:cat>
          <c:val>
            <c:numRef>
              <c:f>年齢別岩手県!$S$122:$S$134</c:f>
              <c:numCache>
                <c:formatCode>General</c:formatCode>
                <c:ptCount val="13"/>
                <c:pt idx="0">
                  <c:v>0.43</c:v>
                </c:pt>
                <c:pt idx="1">
                  <c:v>0.33</c:v>
                </c:pt>
                <c:pt idx="2">
                  <c:v>0.45</c:v>
                </c:pt>
                <c:pt idx="3">
                  <c:v>0.47</c:v>
                </c:pt>
                <c:pt idx="4">
                  <c:v>0.43</c:v>
                </c:pt>
                <c:pt idx="5">
                  <c:v>0.47701</c:v>
                </c:pt>
                <c:pt idx="6">
                  <c:v>0.188889</c:v>
                </c:pt>
                <c:pt idx="7">
                  <c:v>0.408046</c:v>
                </c:pt>
                <c:pt idx="8">
                  <c:v>0.337349397590361</c:v>
                </c:pt>
                <c:pt idx="9">
                  <c:v>0.37</c:v>
                </c:pt>
                <c:pt idx="10">
                  <c:v>0.46</c:v>
                </c:pt>
                <c:pt idx="11">
                  <c:v>0.3</c:v>
                </c:pt>
                <c:pt idx="12">
                  <c:v>0.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年齢別岩手県!$A$121</c:f>
              <c:strCache>
                <c:ptCount val="1"/>
                <c:pt idx="0">
                  <c:v>2002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A$4:$A$16</c:f>
              <c:strCache>
                <c:ptCount val="13"/>
                <c:pt idx="0">
                  <c:v>1999年</c:v>
                </c:pt>
                <c:pt idx="1">
                  <c:v>2000年</c:v>
                </c:pt>
                <c:pt idx="2">
                  <c:v>2001年</c:v>
                </c:pt>
                <c:pt idx="3">
                  <c:v>2002年</c:v>
                </c:pt>
                <c:pt idx="4">
                  <c:v>2003年</c:v>
                </c:pt>
                <c:pt idx="5">
                  <c:v>2004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</c:strCache>
            </c:strRef>
          </c:cat>
          <c:val>
            <c:numRef>
              <c:f>年齢別岩手県!$S$151:$S$163</c:f>
              <c:numCache>
                <c:formatCode>General</c:formatCode>
                <c:ptCount val="13"/>
                <c:pt idx="0">
                  <c:v>0.18</c:v>
                </c:pt>
                <c:pt idx="1">
                  <c:v>0.19</c:v>
                </c:pt>
                <c:pt idx="2">
                  <c:v>0.28</c:v>
                </c:pt>
                <c:pt idx="3">
                  <c:v>0.14</c:v>
                </c:pt>
                <c:pt idx="4">
                  <c:v>0.086207</c:v>
                </c:pt>
                <c:pt idx="5">
                  <c:v>0.172224</c:v>
                </c:pt>
                <c:pt idx="6">
                  <c:v>0.086207</c:v>
                </c:pt>
                <c:pt idx="7">
                  <c:v>0.283132530120482</c:v>
                </c:pt>
                <c:pt idx="8">
                  <c:v>0.81</c:v>
                </c:pt>
                <c:pt idx="9">
                  <c:v>0.77</c:v>
                </c:pt>
                <c:pt idx="10">
                  <c:v>0.21</c:v>
                </c:pt>
                <c:pt idx="11">
                  <c:v>0.13</c:v>
                </c:pt>
                <c:pt idx="12">
                  <c:v>0.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年齢別岩手県!$A$180</c:f>
              <c:strCache>
                <c:ptCount val="1"/>
                <c:pt idx="0">
                  <c:v>2004年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A$4:$A$16</c:f>
              <c:strCache>
                <c:ptCount val="13"/>
                <c:pt idx="0">
                  <c:v>1999年</c:v>
                </c:pt>
                <c:pt idx="1">
                  <c:v>2000年</c:v>
                </c:pt>
                <c:pt idx="2">
                  <c:v>2001年</c:v>
                </c:pt>
                <c:pt idx="3">
                  <c:v>2002年</c:v>
                </c:pt>
                <c:pt idx="4">
                  <c:v>2003年</c:v>
                </c:pt>
                <c:pt idx="5">
                  <c:v>2004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</c:strCache>
            </c:strRef>
          </c:cat>
          <c:val>
            <c:numRef>
              <c:f>年齢別岩手県!$S$181:$S$201</c:f>
              <c:numCache>
                <c:formatCode>General</c:formatCode>
                <c:ptCount val="21"/>
                <c:pt idx="0">
                  <c:v>1.37</c:v>
                </c:pt>
                <c:pt idx="1">
                  <c:v>0.88</c:v>
                </c:pt>
                <c:pt idx="2">
                  <c:v>1.04</c:v>
                </c:pt>
                <c:pt idx="3">
                  <c:v>0.850575</c:v>
                </c:pt>
                <c:pt idx="4">
                  <c:v>0.527779</c:v>
                </c:pt>
                <c:pt idx="5">
                  <c:v>0.781609</c:v>
                </c:pt>
                <c:pt idx="6">
                  <c:v>1.05421686746988</c:v>
                </c:pt>
                <c:pt idx="7">
                  <c:v>0.7</c:v>
                </c:pt>
                <c:pt idx="8">
                  <c:v>0.51</c:v>
                </c:pt>
                <c:pt idx="9">
                  <c:v>0.31</c:v>
                </c:pt>
                <c:pt idx="10">
                  <c:v>0.45</c:v>
                </c:pt>
                <c:pt idx="11">
                  <c:v>0.47</c:v>
                </c:pt>
                <c:pt idx="12">
                  <c:v>0.39</c:v>
                </c:pt>
                <c:pt idx="13">
                  <c:v>0.244444444444444</c:v>
                </c:pt>
                <c:pt idx="14">
                  <c:v>0.444444444444444</c:v>
                </c:pt>
                <c:pt idx="15">
                  <c:v>0.216666666666667</c:v>
                </c:pt>
                <c:pt idx="16">
                  <c:v>0.3</c:v>
                </c:pt>
                <c:pt idx="17">
                  <c:v>0.261111111111111</c:v>
                </c:pt>
                <c:pt idx="18">
                  <c:v>0.25</c:v>
                </c:pt>
                <c:pt idx="19">
                  <c:v>0.2</c:v>
                </c:pt>
                <c:pt idx="20">
                  <c:v>0.7500338613654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年齢別岩手県!$A$180</c:f>
              <c:strCache>
                <c:ptCount val="1"/>
                <c:pt idx="0">
                  <c:v>2004年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A$4:$A$16</c:f>
              <c:strCache>
                <c:ptCount val="13"/>
                <c:pt idx="0">
                  <c:v>1999年</c:v>
                </c:pt>
                <c:pt idx="1">
                  <c:v>2000年</c:v>
                </c:pt>
                <c:pt idx="2">
                  <c:v>2001年</c:v>
                </c:pt>
                <c:pt idx="3">
                  <c:v>2002年</c:v>
                </c:pt>
                <c:pt idx="4">
                  <c:v>2003年</c:v>
                </c:pt>
                <c:pt idx="5">
                  <c:v>2004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</c:strCache>
            </c:strRef>
          </c:cat>
          <c:val>
            <c:numRef>
              <c:f>年齢別岩手県!$S$210:$S$230</c:f>
              <c:numCache>
                <c:formatCode>General</c:formatCode>
                <c:ptCount val="21"/>
                <c:pt idx="0">
                  <c:v>0.23</c:v>
                </c:pt>
                <c:pt idx="1">
                  <c:v>0.26</c:v>
                </c:pt>
                <c:pt idx="2">
                  <c:v>0.189654</c:v>
                </c:pt>
                <c:pt idx="3">
                  <c:v>0.116669</c:v>
                </c:pt>
                <c:pt idx="4">
                  <c:v>0.109195</c:v>
                </c:pt>
                <c:pt idx="5">
                  <c:v>0.186746987951807</c:v>
                </c:pt>
                <c:pt idx="6">
                  <c:v>0.13</c:v>
                </c:pt>
                <c:pt idx="7">
                  <c:v>0.09</c:v>
                </c:pt>
                <c:pt idx="8">
                  <c:v>0.09</c:v>
                </c:pt>
                <c:pt idx="9">
                  <c:v>0.09</c:v>
                </c:pt>
                <c:pt idx="10">
                  <c:v>0.09</c:v>
                </c:pt>
                <c:pt idx="11">
                  <c:v>0.07</c:v>
                </c:pt>
                <c:pt idx="12">
                  <c:v>0.0666666666666667</c:v>
                </c:pt>
                <c:pt idx="13">
                  <c:v>0.0555555555555556</c:v>
                </c:pt>
                <c:pt idx="14">
                  <c:v>0.0888888888888889</c:v>
                </c:pt>
                <c:pt idx="15">
                  <c:v>0.0944444444444444</c:v>
                </c:pt>
                <c:pt idx="16">
                  <c:v>0.0777777777777778</c:v>
                </c:pt>
                <c:pt idx="17">
                  <c:v>0.0777777777777778</c:v>
                </c:pt>
                <c:pt idx="18">
                  <c:v>0.111111111111111</c:v>
                </c:pt>
                <c:pt idx="19">
                  <c:v>0.160935043962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35"/>
        <c:axId val="96413878"/>
      </c:lineChart>
      <c:catAx>
        <c:axId val="1436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13878"/>
        <c:crossesAt val="0"/>
        <c:auto val="1"/>
        <c:lblAlgn val="ctr"/>
        <c:lblOffset val="100"/>
        <c:noMultiLvlLbl val="0"/>
      </c:catAx>
      <c:valAx>
        <c:axId val="9641387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63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624266789692"/>
          <c:y val="0.727363404632606"/>
          <c:w val="0.78586963685494"/>
          <c:h val="0.24238058295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淋菌感染症　（岩手県女性）
（年齢階級別　2011～2015）</a:t>
            </a:r>
          </a:p>
        </c:rich>
      </c:tx>
      <c:layout>
        <c:manualLayout>
          <c:xMode val="edge"/>
          <c:yMode val="edge"/>
          <c:x val="0.269563468115067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293703480185"/>
          <c:y val="0.127742321499801"/>
          <c:w val="0.871555019110843"/>
          <c:h val="0.854607100119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180:$M$180</c:f>
              <c:multiLvlStrCache>
                <c:ptCount val="1"/>
                <c:lvl>
                  <c:pt idx="0">
                    <c:v>0.04 </c:v>
                  </c:pt>
                </c:lvl>
                <c:lvl>
                  <c:pt idx="0">
                    <c:v>0.11 </c:v>
                  </c:pt>
                </c:lvl>
                <c:lvl>
                  <c:pt idx="0">
                    <c:v>0.13 </c:v>
                  </c:pt>
                </c:lvl>
                <c:lvl>
                  <c:pt idx="0">
                    <c:v>0.22 </c:v>
                  </c:pt>
                </c:lvl>
                <c:lvl>
                  <c:pt idx="0">
                    <c:v>0.22 </c:v>
                  </c:pt>
                </c:lvl>
                <c:lvl>
                  <c:pt idx="0">
                    <c:v>0.33 </c:v>
                  </c:pt>
                </c:lvl>
                <c:lvl>
                  <c:pt idx="0">
                    <c:v>0.09 </c:v>
                  </c:pt>
                </c:lvl>
              </c:multiLvlStrCache>
            </c:multiLvlStrRef>
          </c:cat>
          <c:val>
            <c:numRef>
              <c:f>年齢別岩手県!$G$229:$M$229</c:f>
              <c:numCache>
                <c:formatCode>General</c:formatCode>
                <c:ptCount val="7"/>
                <c:pt idx="0">
                  <c:v>0.0383522841767068</c:v>
                </c:pt>
                <c:pt idx="1">
                  <c:v>0.053149654832664</c:v>
                </c:pt>
                <c:pt idx="2">
                  <c:v>0.0282411831325301</c:v>
                </c:pt>
                <c:pt idx="3">
                  <c:v>0.0159758527443106</c:v>
                </c:pt>
                <c:pt idx="4">
                  <c:v>0.00856810489959839</c:v>
                </c:pt>
                <c:pt idx="5">
                  <c:v>0.00738684208835341</c:v>
                </c:pt>
                <c:pt idx="6">
                  <c:v>0.00348540385542169</c:v>
                </c:pt>
              </c:numCache>
            </c:numRef>
          </c:val>
        </c:ser>
        <c:ser>
          <c:idx val="1"/>
          <c:order val="1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180:$M$180</c:f>
              <c:multiLvlStrCache>
                <c:ptCount val="1"/>
                <c:lvl>
                  <c:pt idx="0">
                    <c:v>0.04 </c:v>
                  </c:pt>
                </c:lvl>
                <c:lvl>
                  <c:pt idx="0">
                    <c:v>0.11 </c:v>
                  </c:pt>
                </c:lvl>
                <c:lvl>
                  <c:pt idx="0">
                    <c:v>0.13 </c:v>
                  </c:pt>
                </c:lvl>
                <c:lvl>
                  <c:pt idx="0">
                    <c:v>0.22 </c:v>
                  </c:pt>
                </c:lvl>
                <c:lvl>
                  <c:pt idx="0">
                    <c:v>0.22 </c:v>
                  </c:pt>
                </c:lvl>
                <c:lvl>
                  <c:pt idx="0">
                    <c:v>0.33 </c:v>
                  </c:pt>
                </c:lvl>
                <c:lvl>
                  <c:pt idx="0">
                    <c:v>0.09 </c:v>
                  </c:pt>
                </c:lvl>
              </c:multiLvlStrCache>
            </c:multiLvlStrRef>
          </c:cat>
          <c:val>
            <c:numRef>
              <c:f>年齢別岩手県!$G$230:$M$230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180:$M$180</c:f>
              <c:multiLvlStrCache>
                <c:ptCount val="1"/>
                <c:lvl>
                  <c:pt idx="0">
                    <c:v>0.04 </c:v>
                  </c:pt>
                </c:lvl>
                <c:lvl>
                  <c:pt idx="0">
                    <c:v>0.11 </c:v>
                  </c:pt>
                </c:lvl>
                <c:lvl>
                  <c:pt idx="0">
                    <c:v>0.13 </c:v>
                  </c:pt>
                </c:lvl>
                <c:lvl>
                  <c:pt idx="0">
                    <c:v>0.22 </c:v>
                  </c:pt>
                </c:lvl>
                <c:lvl>
                  <c:pt idx="0">
                    <c:v>0.22 </c:v>
                  </c:pt>
                </c:lvl>
                <c:lvl>
                  <c:pt idx="0">
                    <c:v>0.33 </c:v>
                  </c:pt>
                </c:lvl>
                <c:lvl>
                  <c:pt idx="0">
                    <c:v>0.09 </c:v>
                  </c:pt>
                </c:lvl>
              </c:multiLvlStrCache>
            </c:multiLvlStrRef>
          </c:cat>
          <c:val>
            <c:numRef>
              <c:f>年齢別岩手県!$G$231:$M$231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180:$M$180</c:f>
              <c:multiLvlStrCache>
                <c:ptCount val="1"/>
                <c:lvl>
                  <c:pt idx="0">
                    <c:v>0.04 </c:v>
                  </c:pt>
                </c:lvl>
                <c:lvl>
                  <c:pt idx="0">
                    <c:v>0.11 </c:v>
                  </c:pt>
                </c:lvl>
                <c:lvl>
                  <c:pt idx="0">
                    <c:v>0.13 </c:v>
                  </c:pt>
                </c:lvl>
                <c:lvl>
                  <c:pt idx="0">
                    <c:v>0.22 </c:v>
                  </c:pt>
                </c:lvl>
                <c:lvl>
                  <c:pt idx="0">
                    <c:v>0.22 </c:v>
                  </c:pt>
                </c:lvl>
                <c:lvl>
                  <c:pt idx="0">
                    <c:v>0.33 </c:v>
                  </c:pt>
                </c:lvl>
                <c:lvl>
                  <c:pt idx="0">
                    <c:v>0.09 </c:v>
                  </c:pt>
                </c:lvl>
              </c:multiLvlStrCache>
            </c:multiLvlStrRef>
          </c:cat>
          <c:val>
            <c:numRef>
              <c:f>年齢別岩手県!$G$232:$M$232</c:f>
              <c:numCache>
                <c:formatCode>General</c:formatCode>
                <c:ptCount val="7"/>
              </c:numCache>
            </c:numRef>
          </c:val>
        </c:ser>
        <c:ser>
          <c:idx val="4"/>
          <c:order val="4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180:$M$180</c:f>
              <c:multiLvlStrCache>
                <c:ptCount val="1"/>
                <c:lvl>
                  <c:pt idx="0">
                    <c:v>0.04 </c:v>
                  </c:pt>
                </c:lvl>
                <c:lvl>
                  <c:pt idx="0">
                    <c:v>0.11 </c:v>
                  </c:pt>
                </c:lvl>
                <c:lvl>
                  <c:pt idx="0">
                    <c:v>0.13 </c:v>
                  </c:pt>
                </c:lvl>
                <c:lvl>
                  <c:pt idx="0">
                    <c:v>0.22 </c:v>
                  </c:pt>
                </c:lvl>
                <c:lvl>
                  <c:pt idx="0">
                    <c:v>0.22 </c:v>
                  </c:pt>
                </c:lvl>
                <c:lvl>
                  <c:pt idx="0">
                    <c:v>0.33 </c:v>
                  </c:pt>
                </c:lvl>
                <c:lvl>
                  <c:pt idx="0">
                    <c:v>0.09 </c:v>
                  </c:pt>
                </c:lvl>
              </c:multiLvlStrCache>
            </c:multiLvlStrRef>
          </c:cat>
          <c:val>
            <c:numRef>
              <c:f>年齢別岩手県!$G$233:$M$233</c:f>
              <c:numCache>
                <c:formatCode>General</c:formatCode>
                <c:ptCount val="7"/>
              </c:numCache>
            </c:numRef>
          </c:val>
        </c:ser>
        <c:gapWidth val="100"/>
        <c:overlap val="0"/>
        <c:axId val="90557926"/>
        <c:axId val="3786721"/>
      </c:barChart>
      <c:catAx>
        <c:axId val="90557926"/>
        <c:scaling>
          <c:orientation val="minMax"/>
        </c:scaling>
        <c:delete val="0"/>
        <c:axPos val="b"/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6721"/>
        <c:crossesAt val="0"/>
        <c:auto val="1"/>
        <c:lblAlgn val="ctr"/>
        <c:lblOffset val="100"/>
        <c:noMultiLvlLbl val="0"/>
      </c:catAx>
      <c:valAx>
        <c:axId val="3786721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252464292898813"/>
              <c:y val="0.194355803749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57926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266143633072"/>
          <c:y val="0.171519744714799"/>
          <c:w val="0.113558640112653"/>
          <c:h val="0.211108895093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マ（岩手県 2023年）</a:t>
            </a:r>
          </a:p>
        </c:rich>
      </c:tx>
      <c:layout>
        <c:manualLayout>
          <c:xMode val="edge"/>
          <c:yMode val="edge"/>
          <c:x val="0.292373115369747"/>
          <c:y val="0.0503911948017504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7497652841443"/>
          <c:y val="0.100782389603501"/>
          <c:w val="0.96139614513724"/>
          <c:h val="0.8768067895504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42:$R$14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555555555555556</c:v>
                </c:pt>
                <c:pt idx="5">
                  <c:v>0.0333333333333333</c:v>
                </c:pt>
                <c:pt idx="6">
                  <c:v>0.0222222222222222</c:v>
                </c:pt>
                <c:pt idx="7">
                  <c:v>0.00555555555555556</c:v>
                </c:pt>
                <c:pt idx="8">
                  <c:v>0.00555555555555556</c:v>
                </c:pt>
                <c:pt idx="9">
                  <c:v>0.00555555555555556</c:v>
                </c:pt>
                <c:pt idx="10">
                  <c:v>0</c:v>
                </c:pt>
                <c:pt idx="11">
                  <c:v>0.027777777777777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111111111111111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70:$R$17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277777777777778</c:v>
                </c:pt>
                <c:pt idx="6">
                  <c:v>0.0555555555555556</c:v>
                </c:pt>
                <c:pt idx="7">
                  <c:v>0.0222222222222222</c:v>
                </c:pt>
                <c:pt idx="8">
                  <c:v>0.00555555555555556</c:v>
                </c:pt>
                <c:pt idx="9">
                  <c:v>0</c:v>
                </c:pt>
                <c:pt idx="10">
                  <c:v>0</c:v>
                </c:pt>
                <c:pt idx="11">
                  <c:v>0.016666666666666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33878982"/>
        <c:axId val="17238721"/>
        <c:axId val="0"/>
      </c:bar3DChart>
      <c:catAx>
        <c:axId val="338789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38721"/>
        <c:crossesAt val="0"/>
        <c:auto val="1"/>
        <c:lblAlgn val="ctr"/>
        <c:lblOffset val="100"/>
        <c:noMultiLvlLbl val="0"/>
      </c:catAx>
      <c:valAx>
        <c:axId val="17238721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962058872259347"/>
              <c:y val="-0.0425672987667418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78982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650024852267"/>
          <c:y val="0.193077841135128"/>
          <c:w val="0.0487104434748992"/>
          <c:h val="0.12160190956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マ（岩手県 2024年）</a:t>
            </a:r>
          </a:p>
        </c:rich>
      </c:tx>
      <c:layout>
        <c:manualLayout>
          <c:xMode val="edge"/>
          <c:yMode val="edge"/>
          <c:x val="0.292373115369747"/>
          <c:y val="0.0503911948017504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7497652841443"/>
          <c:y val="0.100782389603501"/>
          <c:w val="0.96139614513724"/>
          <c:h val="0.8768067895504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43:$R$14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66666666666667</c:v>
                </c:pt>
                <c:pt idx="6">
                  <c:v>0.0388888888888889</c:v>
                </c:pt>
                <c:pt idx="7">
                  <c:v>0.0222222222222222</c:v>
                </c:pt>
                <c:pt idx="8">
                  <c:v>0.0555555555555556</c:v>
                </c:pt>
                <c:pt idx="9">
                  <c:v>0.00555555555555556</c:v>
                </c:pt>
                <c:pt idx="10">
                  <c:v>0.05</c:v>
                </c:pt>
                <c:pt idx="11">
                  <c:v>0.0222222222222222</c:v>
                </c:pt>
                <c:pt idx="12">
                  <c:v>0.0166666666666667</c:v>
                </c:pt>
                <c:pt idx="13">
                  <c:v>0.0166666666666667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71:$R$17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277777777777778</c:v>
                </c:pt>
                <c:pt idx="6">
                  <c:v>0.0277777777777778</c:v>
                </c:pt>
                <c:pt idx="7">
                  <c:v>0.0111111111111111</c:v>
                </c:pt>
                <c:pt idx="8">
                  <c:v>0.0111111111111111</c:v>
                </c:pt>
                <c:pt idx="9">
                  <c:v>0.00555555555555556</c:v>
                </c:pt>
                <c:pt idx="10">
                  <c:v>0.00555555555555556</c:v>
                </c:pt>
                <c:pt idx="11">
                  <c:v>0.011111111111111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70427565"/>
        <c:axId val="52946095"/>
        <c:axId val="0"/>
      </c:bar3DChart>
      <c:catAx>
        <c:axId val="704275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46095"/>
        <c:crossesAt val="0"/>
        <c:auto val="1"/>
        <c:lblAlgn val="ctr"/>
        <c:lblOffset val="100"/>
        <c:noMultiLvlLbl val="0"/>
      </c:catAx>
      <c:valAx>
        <c:axId val="52946095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962058872259347"/>
              <c:y val="-0.0425672987667418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27565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650024852267"/>
          <c:y val="0.193077841135128"/>
          <c:w val="0.0487104434748992"/>
          <c:h val="0.12160190956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1999年）</a:t>
            </a:r>
          </a:p>
        </c:rich>
      </c:tx>
      <c:layout>
        <c:manualLayout>
          <c:xMode val="edge"/>
          <c:yMode val="edge"/>
          <c:x val="0.32382120164976"/>
          <c:y val="0.049273356401384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337866458589"/>
          <c:y val="0.123460207612457"/>
          <c:w val="0.984617099542972"/>
          <c:h val="0.8561937716262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75:$R$17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7</c:v>
                </c:pt>
                <c:pt idx="5">
                  <c:v>0.22</c:v>
                </c:pt>
                <c:pt idx="6">
                  <c:v>0.27</c:v>
                </c:pt>
                <c:pt idx="7">
                  <c:v>0.11</c:v>
                </c:pt>
                <c:pt idx="8">
                  <c:v>0.03</c:v>
                </c:pt>
                <c:pt idx="9">
                  <c:v>0.02</c:v>
                </c:pt>
                <c:pt idx="10">
                  <c:v>0</c:v>
                </c:pt>
                <c:pt idx="11">
                  <c:v>0.01</c:v>
                </c:pt>
                <c:pt idx="12">
                  <c:v>0.01</c:v>
                </c:pt>
                <c:pt idx="13">
                  <c:v>0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03:$R$20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</c:v>
                </c:pt>
                <c:pt idx="5">
                  <c:v>0.04</c:v>
                </c:pt>
                <c:pt idx="6">
                  <c:v>0.02</c:v>
                </c:pt>
                <c:pt idx="7">
                  <c:v>0.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20922219"/>
        <c:axId val="81676944"/>
        <c:axId val="0"/>
      </c:bar3DChart>
      <c:catAx>
        <c:axId val="209222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76944"/>
        <c:crossesAt val="0"/>
        <c:auto val="1"/>
        <c:lblAlgn val="ctr"/>
        <c:lblOffset val="100"/>
        <c:noMultiLvlLbl val="0"/>
      </c:catAx>
      <c:valAx>
        <c:axId val="8167694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5260283134545"/>
              <c:y val="-0.0656055363321799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22219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875989298851856"/>
          <c:y val="0.197923875432526"/>
          <c:w val="0.0491583992865901"/>
          <c:h val="0.126920415224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00年）</a:t>
            </a:r>
          </a:p>
        </c:rich>
      </c:tx>
      <c:layout>
        <c:manualLayout>
          <c:xMode val="edge"/>
          <c:yMode val="edge"/>
          <c:x val="0.325004173854972"/>
          <c:y val="0.048958764308371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128499081752"/>
          <c:y val="0.127982347262447"/>
          <c:w val="0.984640213701375"/>
          <c:h val="0.855192387256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76:$R$17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</c:v>
                </c:pt>
                <c:pt idx="5">
                  <c:v>0.21</c:v>
                </c:pt>
                <c:pt idx="6">
                  <c:v>0.17</c:v>
                </c:pt>
                <c:pt idx="7">
                  <c:v>0.15</c:v>
                </c:pt>
                <c:pt idx="8">
                  <c:v>0.08</c:v>
                </c:pt>
                <c:pt idx="9">
                  <c:v>0.06</c:v>
                </c:pt>
                <c:pt idx="10">
                  <c:v>0.02</c:v>
                </c:pt>
                <c:pt idx="11">
                  <c:v>0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04:$R$20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</c:v>
                </c:pt>
                <c:pt idx="5">
                  <c:v>0.03</c:v>
                </c:pt>
                <c:pt idx="6">
                  <c:v>0.03</c:v>
                </c:pt>
                <c:pt idx="7">
                  <c:v>0</c:v>
                </c:pt>
                <c:pt idx="8">
                  <c:v>0.0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81676576"/>
        <c:axId val="92625867"/>
        <c:axId val="0"/>
      </c:bar3DChart>
      <c:catAx>
        <c:axId val="816765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25867"/>
        <c:crossesAt val="0"/>
        <c:auto val="1"/>
        <c:lblAlgn val="ctr"/>
        <c:lblOffset val="100"/>
        <c:noMultiLvlLbl val="0"/>
      </c:catAx>
      <c:valAx>
        <c:axId val="9262586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0634982469809"/>
              <c:y val="-0.0652323817404496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76576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876231287216874"/>
          <c:y val="0.196938353330575"/>
          <c:w val="0.0490845344760421"/>
          <c:h val="0.126465315128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01年）</a:t>
            </a:r>
          </a:p>
        </c:rich>
      </c:tx>
      <c:layout>
        <c:manualLayout>
          <c:xMode val="edge"/>
          <c:yMode val="edge"/>
          <c:x val="0.324516559235386"/>
          <c:y val="0.048783839494297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919759946655"/>
          <c:y val="0.126975401951354"/>
          <c:w val="0.984663258501889"/>
          <c:h val="0.8563968668407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77:$R$17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1</c:v>
                </c:pt>
                <c:pt idx="5">
                  <c:v>0.3</c:v>
                </c:pt>
                <c:pt idx="6">
                  <c:v>0.38</c:v>
                </c:pt>
                <c:pt idx="7">
                  <c:v>0.22</c:v>
                </c:pt>
                <c:pt idx="8">
                  <c:v>0.15</c:v>
                </c:pt>
                <c:pt idx="9">
                  <c:v>0.07</c:v>
                </c:pt>
                <c:pt idx="10">
                  <c:v>0.06</c:v>
                </c:pt>
                <c:pt idx="11">
                  <c:v>0.04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05:$R$20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1</c:v>
                </c:pt>
                <c:pt idx="5">
                  <c:v>0.11</c:v>
                </c:pt>
                <c:pt idx="6">
                  <c:v>0.05</c:v>
                </c:pt>
                <c:pt idx="7">
                  <c:v>0.02</c:v>
                </c:pt>
                <c:pt idx="8">
                  <c:v>0.01</c:v>
                </c:pt>
                <c:pt idx="9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43621283"/>
        <c:axId val="67072526"/>
        <c:axId val="0"/>
      </c:bar3DChart>
      <c:catAx>
        <c:axId val="436212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72526"/>
        <c:crossesAt val="0"/>
        <c:auto val="1"/>
        <c:lblAlgn val="ctr"/>
        <c:lblOffset val="100"/>
        <c:noMultiLvlLbl val="0"/>
      </c:catAx>
      <c:valAx>
        <c:axId val="6707252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1858190709046"/>
              <c:y val="-0.06142641198296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21283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87625027783952"/>
          <c:y val="0.197059227703724"/>
          <c:w val="0.0490108913091798"/>
          <c:h val="0.1260134670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02年）</a:t>
            </a:r>
          </a:p>
        </c:rich>
      </c:tx>
      <c:layout>
        <c:manualLayout>
          <c:xMode val="edge"/>
          <c:yMode val="edge"/>
          <c:x val="0.325492371705964"/>
          <c:y val="0.048610160208133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69625520111"/>
          <c:y val="0.123237025879775"/>
          <c:w val="0.984687933425798"/>
          <c:h val="0.8570450499794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78:$R$17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2</c:v>
                </c:pt>
                <c:pt idx="5">
                  <c:v>0.52</c:v>
                </c:pt>
                <c:pt idx="6">
                  <c:v>0.51</c:v>
                </c:pt>
                <c:pt idx="7">
                  <c:v>0.34</c:v>
                </c:pt>
                <c:pt idx="8">
                  <c:v>0.24</c:v>
                </c:pt>
                <c:pt idx="9">
                  <c:v>0.15</c:v>
                </c:pt>
                <c:pt idx="10">
                  <c:v>0.06</c:v>
                </c:pt>
                <c:pt idx="11">
                  <c:v>0.08</c:v>
                </c:pt>
                <c:pt idx="12">
                  <c:v>0.02</c:v>
                </c:pt>
                <c:pt idx="13">
                  <c:v>0.0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06:$R$20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</c:v>
                </c:pt>
                <c:pt idx="5">
                  <c:v>0.17</c:v>
                </c:pt>
                <c:pt idx="6">
                  <c:v>0.03</c:v>
                </c:pt>
                <c:pt idx="7">
                  <c:v>0.02</c:v>
                </c:pt>
                <c:pt idx="8">
                  <c:v>0.02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67030515"/>
        <c:axId val="26257877"/>
        <c:axId val="0"/>
      </c:bar3DChart>
      <c:catAx>
        <c:axId val="670305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57877"/>
        <c:crossesAt val="0"/>
        <c:auto val="1"/>
        <c:lblAlgn val="ctr"/>
        <c:lblOffset val="100"/>
        <c:noMultiLvlLbl val="0"/>
      </c:catAx>
      <c:valAx>
        <c:axId val="2625787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7184466019417"/>
              <c:y val="-0.0613446528823771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30515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878224687933426"/>
          <c:y val="0.195673011091332"/>
          <c:w val="0.0489320388349515"/>
          <c:h val="0.125564836368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04年）</a:t>
            </a:r>
          </a:p>
        </c:rich>
      </c:tx>
      <c:layout>
        <c:manualLayout>
          <c:xMode val="edge"/>
          <c:yMode val="edge"/>
          <c:x val="0.324987536697502"/>
          <c:y val="0.048560905742736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481138868886"/>
          <c:y val="0.130814350020461"/>
          <c:w val="0.984711682268875"/>
          <c:h val="0.85295321238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80:$R$18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</c:v>
                </c:pt>
                <c:pt idx="5">
                  <c:v>0.33</c:v>
                </c:pt>
                <c:pt idx="6">
                  <c:v>0.22</c:v>
                </c:pt>
                <c:pt idx="7">
                  <c:v>0.22</c:v>
                </c:pt>
                <c:pt idx="8">
                  <c:v>0.13</c:v>
                </c:pt>
                <c:pt idx="9">
                  <c:v>0.11</c:v>
                </c:pt>
                <c:pt idx="10">
                  <c:v>0.04</c:v>
                </c:pt>
                <c:pt idx="11">
                  <c:v>0.03</c:v>
                </c:pt>
                <c:pt idx="12">
                  <c:v>0.03</c:v>
                </c:pt>
                <c:pt idx="13">
                  <c:v>0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08:$R$20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</c:v>
                </c:pt>
                <c:pt idx="5">
                  <c:v>0.1</c:v>
                </c:pt>
                <c:pt idx="6">
                  <c:v>0.04</c:v>
                </c:pt>
                <c:pt idx="7">
                  <c:v>0.03</c:v>
                </c:pt>
                <c:pt idx="8">
                  <c:v>0</c:v>
                </c:pt>
                <c:pt idx="9">
                  <c:v>0.01</c:v>
                </c:pt>
                <c:pt idx="10">
                  <c:v>0.01</c:v>
                </c:pt>
                <c:pt idx="11">
                  <c:v>0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37757518"/>
        <c:axId val="32115906"/>
        <c:axId val="0"/>
      </c:bar3DChart>
      <c:catAx>
        <c:axId val="377575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15906"/>
        <c:crossesAt val="0"/>
        <c:auto val="1"/>
        <c:lblAlgn val="ctr"/>
        <c:lblOffset val="100"/>
        <c:noMultiLvlLbl val="0"/>
      </c:catAx>
      <c:valAx>
        <c:axId val="3211590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8403035506564"/>
              <c:y val="-0.0574273632519438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57518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879189054450784"/>
          <c:y val="0.198745055244851"/>
          <c:w val="0.048856145792943"/>
          <c:h val="0.125085254399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03年）</a:t>
            </a:r>
          </a:p>
        </c:rich>
      </c:tx>
      <c:layout>
        <c:manualLayout>
          <c:xMode val="edge"/>
          <c:yMode val="edge"/>
          <c:x val="0.324987536697502"/>
          <c:y val="0.048560905742736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481138868886"/>
          <c:y val="0.130814350020461"/>
          <c:w val="0.984711682268875"/>
          <c:h val="0.85295321238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79:$R$17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2</c:v>
                </c:pt>
                <c:pt idx="5">
                  <c:v>0.37</c:v>
                </c:pt>
                <c:pt idx="6">
                  <c:v>0.35</c:v>
                </c:pt>
                <c:pt idx="7">
                  <c:v>0.32</c:v>
                </c:pt>
                <c:pt idx="8">
                  <c:v>0.17</c:v>
                </c:pt>
                <c:pt idx="9">
                  <c:v>0.13</c:v>
                </c:pt>
                <c:pt idx="10">
                  <c:v>0.07</c:v>
                </c:pt>
                <c:pt idx="11">
                  <c:v>0.03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07:$R$20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</c:v>
                </c:pt>
                <c:pt idx="4">
                  <c:v>0.16</c:v>
                </c:pt>
                <c:pt idx="5">
                  <c:v>0.15</c:v>
                </c:pt>
                <c:pt idx="6">
                  <c:v>0.06</c:v>
                </c:pt>
                <c:pt idx="7">
                  <c:v>0.03</c:v>
                </c:pt>
                <c:pt idx="8">
                  <c:v>0.04</c:v>
                </c:pt>
                <c:pt idx="9">
                  <c:v>0.02</c:v>
                </c:pt>
                <c:pt idx="10">
                  <c:v>0.01</c:v>
                </c:pt>
                <c:pt idx="11">
                  <c:v>0.0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20532469"/>
        <c:axId val="91481965"/>
        <c:axId val="0"/>
      </c:bar3DChart>
      <c:catAx>
        <c:axId val="205324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81965"/>
        <c:crossesAt val="0"/>
        <c:auto val="1"/>
        <c:lblAlgn val="ctr"/>
        <c:lblOffset val="100"/>
        <c:noMultiLvlLbl val="0"/>
      </c:catAx>
      <c:valAx>
        <c:axId val="9148196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8403035506564"/>
              <c:y val="-0.0574273632519438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32469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885780756660943"/>
          <c:y val="0.191515482198881"/>
          <c:w val="0.048856145792943"/>
          <c:h val="0.125085254399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05年）</a:t>
            </a:r>
          </a:p>
        </c:rich>
      </c:tx>
      <c:layout>
        <c:manualLayout>
          <c:xMode val="edge"/>
          <c:yMode val="edge"/>
          <c:x val="0.325940265486726"/>
          <c:y val="0.048253364142993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274336283186"/>
          <c:y val="0.125730596710616"/>
          <c:w val="0.984734513274336"/>
          <c:h val="0.854424357754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09:$R$209</c:f>
              <c:numCache>
                <c:formatCode>General</c:formatCode>
                <c:ptCount val="16"/>
                <c:pt idx="0">
                  <c:v>0</c:v>
                </c:pt>
                <c:pt idx="1">
                  <c:v>0.01</c:v>
                </c:pt>
                <c:pt idx="2">
                  <c:v>0</c:v>
                </c:pt>
                <c:pt idx="3">
                  <c:v>0</c:v>
                </c:pt>
                <c:pt idx="4">
                  <c:v>0.03</c:v>
                </c:pt>
                <c:pt idx="5">
                  <c:v>0.1</c:v>
                </c:pt>
                <c:pt idx="6">
                  <c:v>0.03</c:v>
                </c:pt>
                <c:pt idx="7">
                  <c:v>0.02</c:v>
                </c:pt>
                <c:pt idx="8">
                  <c:v>0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16:$R$21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</c:v>
                </c:pt>
                <c:pt idx="5">
                  <c:v>0.04</c:v>
                </c:pt>
                <c:pt idx="6">
                  <c:v>0.01</c:v>
                </c:pt>
                <c:pt idx="7">
                  <c:v>0.02</c:v>
                </c:pt>
                <c:pt idx="8">
                  <c:v>0.01</c:v>
                </c:pt>
                <c:pt idx="9">
                  <c:v>0.02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12097096"/>
        <c:axId val="39141204"/>
        <c:axId val="0"/>
      </c:bar3DChart>
      <c:catAx>
        <c:axId val="120970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41204"/>
        <c:crossesAt val="0"/>
        <c:auto val="1"/>
        <c:lblAlgn val="ctr"/>
        <c:lblOffset val="100"/>
        <c:noMultiLvlLbl val="0"/>
      </c:catAx>
      <c:valAx>
        <c:axId val="3914120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3761061946903"/>
              <c:y val="-0.0570884871550904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97096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879922566371681"/>
          <c:y val="0.198450455348648"/>
          <c:w val="0.048783185840708"/>
          <c:h val="0.12464319695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06年）</a:t>
            </a:r>
          </a:p>
        </c:rich>
      </c:tx>
      <c:layout>
        <c:manualLayout>
          <c:xMode val="edge"/>
          <c:yMode val="edge"/>
          <c:x val="0.325940265486726"/>
          <c:y val="0.047881640887693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274336283186"/>
          <c:y val="0.085137861466039"/>
          <c:w val="0.984734513274336"/>
          <c:h val="0.8989912575655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82:$R$18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</c:v>
                </c:pt>
                <c:pt idx="5">
                  <c:v>0.12</c:v>
                </c:pt>
                <c:pt idx="6">
                  <c:v>0.19</c:v>
                </c:pt>
                <c:pt idx="7">
                  <c:v>0.15</c:v>
                </c:pt>
                <c:pt idx="8">
                  <c:v>0.09</c:v>
                </c:pt>
                <c:pt idx="9">
                  <c:v>0.1</c:v>
                </c:pt>
                <c:pt idx="10">
                  <c:v>0.08</c:v>
                </c:pt>
                <c:pt idx="11">
                  <c:v>0.03</c:v>
                </c:pt>
                <c:pt idx="12">
                  <c:v>0.03</c:v>
                </c:pt>
                <c:pt idx="13">
                  <c:v>0.0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10:$R$21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</c:v>
                </c:pt>
                <c:pt idx="5">
                  <c:v>0.08</c:v>
                </c:pt>
                <c:pt idx="6">
                  <c:v>0.02</c:v>
                </c:pt>
                <c:pt idx="7">
                  <c:v>0.05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46553110"/>
        <c:axId val="46321869"/>
        <c:axId val="0"/>
      </c:bar3DChart>
      <c:catAx>
        <c:axId val="465531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21869"/>
        <c:crossesAt val="0"/>
        <c:auto val="1"/>
        <c:lblAlgn val="ctr"/>
        <c:lblOffset val="100"/>
        <c:noMultiLvlLbl val="0"/>
      </c:catAx>
      <c:valAx>
        <c:axId val="4632186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9845132743363"/>
              <c:y val="-0.0496301277740417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53110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879922566371681"/>
          <c:y val="0.196099529253531"/>
          <c:w val="0.048783185840708"/>
          <c:h val="0.12333557498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淋菌感染症　（岩手県男性）
（年齢階級別　2011～2015）</a:t>
            </a:r>
          </a:p>
        </c:rich>
      </c:tx>
      <c:layout>
        <c:manualLayout>
          <c:xMode val="edge"/>
          <c:yMode val="edge"/>
          <c:x val="0.273309323729492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28331332533"/>
          <c:y val="0.125149581172716"/>
          <c:w val="0.875250100040016"/>
          <c:h val="0.85729956122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180:$M$180</c:f>
              <c:multiLvlStrCache>
                <c:ptCount val="1"/>
                <c:lvl>
                  <c:pt idx="0">
                    <c:v>0.04 </c:v>
                  </c:pt>
                </c:lvl>
                <c:lvl>
                  <c:pt idx="0">
                    <c:v>0.11 </c:v>
                  </c:pt>
                </c:lvl>
                <c:lvl>
                  <c:pt idx="0">
                    <c:v>0.13 </c:v>
                  </c:pt>
                </c:lvl>
                <c:lvl>
                  <c:pt idx="0">
                    <c:v>0.22 </c:v>
                  </c:pt>
                </c:lvl>
                <c:lvl>
                  <c:pt idx="0">
                    <c:v>0.22 </c:v>
                  </c:pt>
                </c:lvl>
                <c:lvl>
                  <c:pt idx="0">
                    <c:v>0.33 </c:v>
                  </c:pt>
                </c:lvl>
                <c:lvl>
                  <c:pt idx="0">
                    <c:v>0.09 </c:v>
                  </c:pt>
                </c:lvl>
              </c:multiLvlStrCache>
            </c:multiLvlStrRef>
          </c:cat>
          <c:val>
            <c:numRef>
              <c:f>年齢別岩手県!$G$192:$M$192</c:f>
              <c:numCache>
                <c:formatCode>General</c:formatCode>
                <c:ptCount val="7"/>
                <c:pt idx="0">
                  <c:v>0.02</c:v>
                </c:pt>
                <c:pt idx="1">
                  <c:v>0.04</c:v>
                </c:pt>
                <c:pt idx="2">
                  <c:v>0.12</c:v>
                </c:pt>
                <c:pt idx="3">
                  <c:v>0.09</c:v>
                </c:pt>
                <c:pt idx="4">
                  <c:v>0.04</c:v>
                </c:pt>
                <c:pt idx="5">
                  <c:v>0.07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180:$M$180</c:f>
              <c:multiLvlStrCache>
                <c:ptCount val="1"/>
                <c:lvl>
                  <c:pt idx="0">
                    <c:v>0.04 </c:v>
                  </c:pt>
                </c:lvl>
                <c:lvl>
                  <c:pt idx="0">
                    <c:v>0.11 </c:v>
                  </c:pt>
                </c:lvl>
                <c:lvl>
                  <c:pt idx="0">
                    <c:v>0.13 </c:v>
                  </c:pt>
                </c:lvl>
                <c:lvl>
                  <c:pt idx="0">
                    <c:v>0.22 </c:v>
                  </c:pt>
                </c:lvl>
                <c:lvl>
                  <c:pt idx="0">
                    <c:v>0.22 </c:v>
                  </c:pt>
                </c:lvl>
                <c:lvl>
                  <c:pt idx="0">
                    <c:v>0.33 </c:v>
                  </c:pt>
                </c:lvl>
                <c:lvl>
                  <c:pt idx="0">
                    <c:v>0.09 </c:v>
                  </c:pt>
                </c:lvl>
              </c:multiLvlStrCache>
            </c:multiLvlStrRef>
          </c:cat>
          <c:val>
            <c:numRef>
              <c:f>年齢別岩手県!$G$201:$M$201</c:f>
              <c:numCache>
                <c:formatCode>General</c:formatCode>
                <c:ptCount val="7"/>
                <c:pt idx="0">
                  <c:v>0.0479057757429719</c:v>
                </c:pt>
                <c:pt idx="1">
                  <c:v>0.149477620508701</c:v>
                </c:pt>
                <c:pt idx="2">
                  <c:v>0.16097549253012</c:v>
                </c:pt>
                <c:pt idx="3">
                  <c:v>0.1333967891834</c:v>
                </c:pt>
                <c:pt idx="4">
                  <c:v>0.0941825239625167</c:v>
                </c:pt>
                <c:pt idx="5">
                  <c:v>0.0712810877643909</c:v>
                </c:pt>
                <c:pt idx="6">
                  <c:v>0.045613638875502</c:v>
                </c:pt>
              </c:numCache>
            </c:numRef>
          </c:val>
        </c:ser>
        <c:ser>
          <c:idx val="2"/>
          <c:order val="2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180:$M$180</c:f>
              <c:multiLvlStrCache>
                <c:ptCount val="1"/>
                <c:lvl>
                  <c:pt idx="0">
                    <c:v>0.04 </c:v>
                  </c:pt>
                </c:lvl>
                <c:lvl>
                  <c:pt idx="0">
                    <c:v>0.11 </c:v>
                  </c:pt>
                </c:lvl>
                <c:lvl>
                  <c:pt idx="0">
                    <c:v>0.13 </c:v>
                  </c:pt>
                </c:lvl>
                <c:lvl>
                  <c:pt idx="0">
                    <c:v>0.22 </c:v>
                  </c:pt>
                </c:lvl>
                <c:lvl>
                  <c:pt idx="0">
                    <c:v>0.22 </c:v>
                  </c:pt>
                </c:lvl>
                <c:lvl>
                  <c:pt idx="0">
                    <c:v>0.33 </c:v>
                  </c:pt>
                </c:lvl>
                <c:lvl>
                  <c:pt idx="0">
                    <c:v>0.09 </c:v>
                  </c:pt>
                </c:lvl>
              </c:multiLvlStrCache>
            </c:multiLvlStrRef>
          </c:cat>
          <c:val>
            <c:numRef>
              <c:f>年齢別岩手県!$G$202:$M$202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180:$M$180</c:f>
              <c:multiLvlStrCache>
                <c:ptCount val="1"/>
                <c:lvl>
                  <c:pt idx="0">
                    <c:v>0.04 </c:v>
                  </c:pt>
                </c:lvl>
                <c:lvl>
                  <c:pt idx="0">
                    <c:v>0.11 </c:v>
                  </c:pt>
                </c:lvl>
                <c:lvl>
                  <c:pt idx="0">
                    <c:v>0.13 </c:v>
                  </c:pt>
                </c:lvl>
                <c:lvl>
                  <c:pt idx="0">
                    <c:v>0.22 </c:v>
                  </c:pt>
                </c:lvl>
                <c:lvl>
                  <c:pt idx="0">
                    <c:v>0.22 </c:v>
                  </c:pt>
                </c:lvl>
                <c:lvl>
                  <c:pt idx="0">
                    <c:v>0.33 </c:v>
                  </c:pt>
                </c:lvl>
                <c:lvl>
                  <c:pt idx="0">
                    <c:v>0.09 </c:v>
                  </c:pt>
                </c:lvl>
              </c:multiLvlStrCache>
            </c:multiLvlStrRef>
          </c:cat>
          <c:val>
            <c:numRef>
              <c:f>年齢別岩手県!$G$203:$M$203</c:f>
              <c:numCache>
                <c:formatCode>General</c:formatCode>
                <c:ptCount val="7"/>
                <c:pt idx="0">
                  <c:v>0.09</c:v>
                </c:pt>
                <c:pt idx="1">
                  <c:v>0.04</c:v>
                </c:pt>
                <c:pt idx="2">
                  <c:v>0.02</c:v>
                </c:pt>
                <c:pt idx="3">
                  <c:v>0.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180:$M$180</c:f>
              <c:multiLvlStrCache>
                <c:ptCount val="1"/>
                <c:lvl>
                  <c:pt idx="0">
                    <c:v>0.04 </c:v>
                  </c:pt>
                </c:lvl>
                <c:lvl>
                  <c:pt idx="0">
                    <c:v>0.11 </c:v>
                  </c:pt>
                </c:lvl>
                <c:lvl>
                  <c:pt idx="0">
                    <c:v>0.13 </c:v>
                  </c:pt>
                </c:lvl>
                <c:lvl>
                  <c:pt idx="0">
                    <c:v>0.22 </c:v>
                  </c:pt>
                </c:lvl>
                <c:lvl>
                  <c:pt idx="0">
                    <c:v>0.22 </c:v>
                  </c:pt>
                </c:lvl>
                <c:lvl>
                  <c:pt idx="0">
                    <c:v>0.33 </c:v>
                  </c:pt>
                </c:lvl>
                <c:lvl>
                  <c:pt idx="0">
                    <c:v>0.09 </c:v>
                  </c:pt>
                </c:lvl>
              </c:multiLvlStrCache>
            </c:multiLvlStrRef>
          </c:cat>
          <c:val>
            <c:numRef>
              <c:f>年齢別岩手県!$G$204:$M$204</c:f>
              <c:numCache>
                <c:formatCode>General</c:formatCode>
                <c:ptCount val="7"/>
                <c:pt idx="0">
                  <c:v>0.04</c:v>
                </c:pt>
                <c:pt idx="1">
                  <c:v>0.03</c:v>
                </c:pt>
                <c:pt idx="2">
                  <c:v>0.03</c:v>
                </c:pt>
                <c:pt idx="3">
                  <c:v>0</c:v>
                </c:pt>
                <c:pt idx="4">
                  <c:v>0.0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00"/>
        <c:overlap val="0"/>
        <c:axId val="47163359"/>
        <c:axId val="49433064"/>
      </c:barChart>
      <c:catAx>
        <c:axId val="47163359"/>
        <c:scaling>
          <c:orientation val="minMax"/>
        </c:scaling>
        <c:delete val="0"/>
        <c:axPos val="b"/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33064"/>
        <c:crossesAt val="0"/>
        <c:auto val="1"/>
        <c:lblAlgn val="ctr"/>
        <c:lblOffset val="100"/>
        <c:noMultiLvlLbl val="0"/>
      </c:catAx>
      <c:valAx>
        <c:axId val="49433064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250100040016006"/>
              <c:y val="0.194355803749501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63359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613445378151"/>
          <c:y val="0.166533705624252"/>
          <c:w val="0.112945178071228"/>
          <c:h val="0.211108895093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07年）</a:t>
            </a:r>
          </a:p>
        </c:rich>
      </c:tx>
      <c:layout>
        <c:manualLayout>
          <c:xMode val="edge"/>
          <c:yMode val="edge"/>
          <c:x val="0.325454244214945"/>
          <c:y val="0.047434007771673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068150439057"/>
          <c:y val="0.0832105051587833"/>
          <c:w val="0.984757276191528"/>
          <c:h val="0.8972263164947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83:$R$18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1</c:v>
                </c:pt>
                <c:pt idx="5">
                  <c:v>0.17</c:v>
                </c:pt>
                <c:pt idx="6">
                  <c:v>0.24</c:v>
                </c:pt>
                <c:pt idx="7">
                  <c:v>0.12</c:v>
                </c:pt>
                <c:pt idx="8">
                  <c:v>0.18</c:v>
                </c:pt>
                <c:pt idx="9">
                  <c:v>0.12</c:v>
                </c:pt>
                <c:pt idx="10">
                  <c:v>0.06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11:$R$2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</c:v>
                </c:pt>
                <c:pt idx="5">
                  <c:v>0.05</c:v>
                </c:pt>
                <c:pt idx="6">
                  <c:v>0.08</c:v>
                </c:pt>
                <c:pt idx="7">
                  <c:v>0.02</c:v>
                </c:pt>
                <c:pt idx="8">
                  <c:v>0.01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11507725"/>
        <c:axId val="79160154"/>
        <c:axId val="0"/>
      </c:bar3DChart>
      <c:catAx>
        <c:axId val="115077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60154"/>
        <c:crossesAt val="0"/>
        <c:auto val="1"/>
        <c:lblAlgn val="ctr"/>
        <c:lblOffset val="100"/>
        <c:noMultiLvlLbl val="0"/>
      </c:catAx>
      <c:valAx>
        <c:axId val="7916015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6643839399127"/>
              <c:y val="-0.0494439233552191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07725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879935936378196"/>
          <c:y val="0.195363794720622"/>
          <c:w val="0.0487104434748992"/>
          <c:h val="0.122872839340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08年）</a:t>
            </a:r>
          </a:p>
        </c:rich>
      </c:tx>
      <c:layout>
        <c:manualLayout>
          <c:xMode val="edge"/>
          <c:yMode val="edge"/>
          <c:x val="0.326422584913983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847375385973"/>
          <c:y val="0.0811857390839899"/>
          <c:w val="0.984781649757389"/>
          <c:h val="0.8994525303778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84:$R$18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5977</c:v>
                </c:pt>
                <c:pt idx="5">
                  <c:v>0.16092</c:v>
                </c:pt>
                <c:pt idx="6">
                  <c:v>0.166667</c:v>
                </c:pt>
                <c:pt idx="7">
                  <c:v>0.143678</c:v>
                </c:pt>
                <c:pt idx="8">
                  <c:v>0.097701</c:v>
                </c:pt>
                <c:pt idx="9">
                  <c:v>0.086207</c:v>
                </c:pt>
                <c:pt idx="10">
                  <c:v>0.086207</c:v>
                </c:pt>
                <c:pt idx="11">
                  <c:v>0.034483</c:v>
                </c:pt>
                <c:pt idx="12">
                  <c:v>0.011494</c:v>
                </c:pt>
                <c:pt idx="13">
                  <c:v>0.011494</c:v>
                </c:pt>
                <c:pt idx="14">
                  <c:v>0</c:v>
                </c:pt>
                <c:pt idx="15">
                  <c:v>0.005747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12:$R$21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2989</c:v>
                </c:pt>
                <c:pt idx="5">
                  <c:v>0.063218</c:v>
                </c:pt>
                <c:pt idx="6">
                  <c:v>0.057471</c:v>
                </c:pt>
                <c:pt idx="7">
                  <c:v>0.011494</c:v>
                </c:pt>
                <c:pt idx="8">
                  <c:v>0.011494</c:v>
                </c:pt>
                <c:pt idx="9">
                  <c:v>0.011494</c:v>
                </c:pt>
                <c:pt idx="10">
                  <c:v>0</c:v>
                </c:pt>
                <c:pt idx="11">
                  <c:v>0.005747</c:v>
                </c:pt>
                <c:pt idx="12">
                  <c:v>0.00574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8316406"/>
        <c:axId val="48925659"/>
        <c:axId val="0"/>
      </c:bar3DChart>
      <c:catAx>
        <c:axId val="83164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25659"/>
        <c:crossesAt val="0"/>
        <c:auto val="1"/>
        <c:lblAlgn val="ctr"/>
        <c:lblOffset val="100"/>
        <c:noMultiLvlLbl val="0"/>
      </c:catAx>
      <c:valAx>
        <c:axId val="4892565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200705778562"/>
              <c:y val="-0.0492722659901188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6406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878528892809881"/>
          <c:y val="0.198157297369475"/>
          <c:w val="0.0486325540361712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09年）</a:t>
            </a:r>
          </a:p>
        </c:rich>
      </c:tx>
      <c:layout>
        <c:manualLayout>
          <c:xMode val="edge"/>
          <c:yMode val="edge"/>
          <c:x val="0.326422584913983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847375385973"/>
          <c:y val="0.0830551475497396"/>
          <c:w val="0.984781649757389"/>
          <c:h val="0.8975831219121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85:$R$18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3333</c:v>
                </c:pt>
                <c:pt idx="5">
                  <c:v>0.088889</c:v>
                </c:pt>
                <c:pt idx="6">
                  <c:v>0.072222</c:v>
                </c:pt>
                <c:pt idx="7">
                  <c:v>0.105556</c:v>
                </c:pt>
                <c:pt idx="8">
                  <c:v>0.105556</c:v>
                </c:pt>
                <c:pt idx="9">
                  <c:v>0.038889</c:v>
                </c:pt>
                <c:pt idx="10">
                  <c:v>0.066667</c:v>
                </c:pt>
                <c:pt idx="11">
                  <c:v>0.005556</c:v>
                </c:pt>
                <c:pt idx="12">
                  <c:v>0</c:v>
                </c:pt>
                <c:pt idx="13">
                  <c:v>0.01111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13:$R$21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5556</c:v>
                </c:pt>
                <c:pt idx="5">
                  <c:v>0.027778</c:v>
                </c:pt>
                <c:pt idx="6">
                  <c:v>0.016667</c:v>
                </c:pt>
                <c:pt idx="7">
                  <c:v>0.016667</c:v>
                </c:pt>
                <c:pt idx="8">
                  <c:v>0.005556</c:v>
                </c:pt>
                <c:pt idx="9">
                  <c:v>0.016667</c:v>
                </c:pt>
                <c:pt idx="10">
                  <c:v>0.011111</c:v>
                </c:pt>
                <c:pt idx="11">
                  <c:v>0</c:v>
                </c:pt>
                <c:pt idx="12">
                  <c:v>0.01666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58149453"/>
        <c:axId val="20595810"/>
        <c:axId val="0"/>
      </c:bar3DChart>
      <c:catAx>
        <c:axId val="581494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95810"/>
        <c:crossesAt val="0"/>
        <c:auto val="1"/>
        <c:lblAlgn val="ctr"/>
        <c:lblOffset val="100"/>
        <c:noMultiLvlLbl val="0"/>
      </c:catAx>
      <c:valAx>
        <c:axId val="2059581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6638729598588"/>
              <c:y val="-0.0456669782347443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49453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878528892809881"/>
          <c:y val="0.198157297369475"/>
          <c:w val="0.0486325540361712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10年）</a:t>
            </a:r>
          </a:p>
        </c:rich>
      </c:tx>
      <c:layout>
        <c:manualLayout>
          <c:xMode val="edge"/>
          <c:yMode val="edge"/>
          <c:x val="0.325919401012993"/>
          <c:y val="0.050831669993346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634882184541"/>
          <c:y val="0.0846307385229541"/>
          <c:w val="0.984805109006827"/>
          <c:h val="0.8998003992015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86:$R$18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8736</c:v>
                </c:pt>
                <c:pt idx="5">
                  <c:v>0.16092</c:v>
                </c:pt>
                <c:pt idx="6">
                  <c:v>0.16092</c:v>
                </c:pt>
                <c:pt idx="7">
                  <c:v>0.16092</c:v>
                </c:pt>
                <c:pt idx="8">
                  <c:v>0.103448</c:v>
                </c:pt>
                <c:pt idx="9">
                  <c:v>0.068966</c:v>
                </c:pt>
                <c:pt idx="10">
                  <c:v>0.051724</c:v>
                </c:pt>
                <c:pt idx="11">
                  <c:v>0.022989</c:v>
                </c:pt>
                <c:pt idx="12">
                  <c:v>0.017241</c:v>
                </c:pt>
                <c:pt idx="13">
                  <c:v>0</c:v>
                </c:pt>
                <c:pt idx="14">
                  <c:v>0.005747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14:$R$21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.005747</c:v>
                </c:pt>
                <c:pt idx="3">
                  <c:v>0</c:v>
                </c:pt>
                <c:pt idx="4">
                  <c:v>0.028736</c:v>
                </c:pt>
                <c:pt idx="5">
                  <c:v>0.028736</c:v>
                </c:pt>
                <c:pt idx="6">
                  <c:v>0.005747</c:v>
                </c:pt>
                <c:pt idx="7">
                  <c:v>0.022989</c:v>
                </c:pt>
                <c:pt idx="8">
                  <c:v>0.005747</c:v>
                </c:pt>
                <c:pt idx="9">
                  <c:v>0.005747</c:v>
                </c:pt>
                <c:pt idx="10">
                  <c:v>0</c:v>
                </c:pt>
                <c:pt idx="11">
                  <c:v>0.005747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75836714"/>
        <c:axId val="63416169"/>
        <c:axId val="0"/>
      </c:bar3DChart>
      <c:catAx>
        <c:axId val="758367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16169"/>
        <c:crossesAt val="0"/>
        <c:auto val="1"/>
        <c:lblAlgn val="ctr"/>
        <c:lblOffset val="100"/>
        <c:noMultiLvlLbl val="0"/>
      </c:catAx>
      <c:valAx>
        <c:axId val="6341616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3501431402775"/>
              <c:y val="-0.0455089820359281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36714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878550979960361"/>
          <c:y val="0.198003992015968"/>
          <c:w val="0.048557586434706"/>
          <c:h val="0.12202262142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11年）</a:t>
            </a:r>
          </a:p>
        </c:rich>
      </c:tx>
      <c:layout>
        <c:manualLayout>
          <c:xMode val="edge"/>
          <c:yMode val="edge"/>
          <c:x val="0.325919401012993"/>
          <c:y val="0.050831669993346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794758863686"/>
          <c:y val="0.0741184298070526"/>
          <c:w val="0.963113851574543"/>
          <c:h val="0.9104457751164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87:$R$18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2650602409639</c:v>
                </c:pt>
                <c:pt idx="5">
                  <c:v>0.108433734939759</c:v>
                </c:pt>
                <c:pt idx="6">
                  <c:v>0.144578313253012</c:v>
                </c:pt>
                <c:pt idx="7">
                  <c:v>0.246987951807229</c:v>
                </c:pt>
                <c:pt idx="8">
                  <c:v>0.186746987951807</c:v>
                </c:pt>
                <c:pt idx="9">
                  <c:v>0.102409638554217</c:v>
                </c:pt>
                <c:pt idx="10">
                  <c:v>0.102409638554217</c:v>
                </c:pt>
                <c:pt idx="11">
                  <c:v>0.0542168674698795</c:v>
                </c:pt>
                <c:pt idx="12">
                  <c:v>0.0180722891566265</c:v>
                </c:pt>
                <c:pt idx="13">
                  <c:v>0.0120481927710843</c:v>
                </c:pt>
                <c:pt idx="14">
                  <c:v>0.0120481927710843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15:$R$215</c:f>
              <c:numCache>
                <c:formatCode>General</c:formatCode>
                <c:ptCount val="16"/>
                <c:pt idx="0">
                  <c:v>0</c:v>
                </c:pt>
                <c:pt idx="1">
                  <c:v>0.00602409638554217</c:v>
                </c:pt>
                <c:pt idx="2">
                  <c:v>0</c:v>
                </c:pt>
                <c:pt idx="3">
                  <c:v>0</c:v>
                </c:pt>
                <c:pt idx="4">
                  <c:v>0.0481927710843374</c:v>
                </c:pt>
                <c:pt idx="5">
                  <c:v>0.0301204819277108</c:v>
                </c:pt>
                <c:pt idx="6">
                  <c:v>0.036144578313253</c:v>
                </c:pt>
                <c:pt idx="7">
                  <c:v>0.00602409638554217</c:v>
                </c:pt>
                <c:pt idx="8">
                  <c:v>0.0180722891566265</c:v>
                </c:pt>
                <c:pt idx="9">
                  <c:v>0.0240963855421687</c:v>
                </c:pt>
                <c:pt idx="10">
                  <c:v>0.00602409638554217</c:v>
                </c:pt>
                <c:pt idx="11">
                  <c:v>0</c:v>
                </c:pt>
                <c:pt idx="12">
                  <c:v>0.00602409638554217</c:v>
                </c:pt>
                <c:pt idx="13">
                  <c:v>0.00602409638554217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73232054"/>
        <c:axId val="84016995"/>
        <c:axId val="0"/>
      </c:bar3DChart>
      <c:catAx>
        <c:axId val="732320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16995"/>
        <c:crossesAt val="0"/>
        <c:auto val="1"/>
        <c:lblAlgn val="ctr"/>
        <c:lblOffset val="100"/>
        <c:noMultiLvlLbl val="0"/>
      </c:catAx>
      <c:valAx>
        <c:axId val="8401699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3501431402775"/>
              <c:y val="-0.0463073852295409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32054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879266681347721"/>
          <c:y val="0.196673320026613"/>
          <c:w val="0.048557586434706"/>
          <c:h val="0.12202262142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12年）</a:t>
            </a:r>
          </a:p>
        </c:rich>
      </c:tx>
      <c:layout>
        <c:manualLayout>
          <c:xMode val="edge"/>
          <c:yMode val="edge"/>
          <c:x val="0.325919401012993"/>
          <c:y val="0.050831669993346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794758863686"/>
          <c:y val="0.0741184298070526"/>
          <c:w val="0.963113851574543"/>
          <c:h val="0.9104457751164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88:$R$18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</c:v>
                </c:pt>
                <c:pt idx="5">
                  <c:v>0.1</c:v>
                </c:pt>
                <c:pt idx="6">
                  <c:v>0.14</c:v>
                </c:pt>
                <c:pt idx="7">
                  <c:v>0.16</c:v>
                </c:pt>
                <c:pt idx="8">
                  <c:v>0.07</c:v>
                </c:pt>
                <c:pt idx="9">
                  <c:v>0.1</c:v>
                </c:pt>
                <c:pt idx="10">
                  <c:v>0.05</c:v>
                </c:pt>
                <c:pt idx="11">
                  <c:v>0.03</c:v>
                </c:pt>
                <c:pt idx="12">
                  <c:v>0.01</c:v>
                </c:pt>
                <c:pt idx="13">
                  <c:v>0.02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16:$R$21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</c:v>
                </c:pt>
                <c:pt idx="5">
                  <c:v>0.04</c:v>
                </c:pt>
                <c:pt idx="6">
                  <c:v>0.01</c:v>
                </c:pt>
                <c:pt idx="7">
                  <c:v>0.02</c:v>
                </c:pt>
                <c:pt idx="8">
                  <c:v>0.01</c:v>
                </c:pt>
                <c:pt idx="9">
                  <c:v>0.02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61474988"/>
        <c:axId val="32394283"/>
        <c:axId val="0"/>
      </c:bar3DChart>
      <c:catAx>
        <c:axId val="614749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94283"/>
        <c:crossesAt val="0"/>
        <c:auto val="1"/>
        <c:lblAlgn val="ctr"/>
        <c:lblOffset val="100"/>
        <c:noMultiLvlLbl val="0"/>
      </c:catAx>
      <c:valAx>
        <c:axId val="3239428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3501431402775"/>
              <c:y val="-0.0463073852295409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74988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879266681347721"/>
          <c:y val="0.196673320026613"/>
          <c:w val="0.048557586434706"/>
          <c:h val="0.12202262142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13年）</a:t>
            </a:r>
          </a:p>
        </c:rich>
      </c:tx>
      <c:layout>
        <c:manualLayout>
          <c:xMode val="edge"/>
          <c:yMode val="edge"/>
          <c:x val="0.325919401012993"/>
          <c:y val="0.0508384349214799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794758863686"/>
          <c:y val="0.0715996805962204"/>
          <c:w val="0.963113851574543"/>
          <c:h val="0.9160234229438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89:$R$18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</c:v>
                </c:pt>
                <c:pt idx="6">
                  <c:v>0.06</c:v>
                </c:pt>
                <c:pt idx="7">
                  <c:v>0.12</c:v>
                </c:pt>
                <c:pt idx="8">
                  <c:v>0.09</c:v>
                </c:pt>
                <c:pt idx="9">
                  <c:v>0.06</c:v>
                </c:pt>
                <c:pt idx="10">
                  <c:v>0.05</c:v>
                </c:pt>
                <c:pt idx="11">
                  <c:v>0.02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17:$R$2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</c:v>
                </c:pt>
                <c:pt idx="5">
                  <c:v>0.03</c:v>
                </c:pt>
                <c:pt idx="6">
                  <c:v>0.02</c:v>
                </c:pt>
                <c:pt idx="7">
                  <c:v>0.0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1450785"/>
        <c:axId val="23100474"/>
        <c:axId val="0"/>
      </c:bar3DChart>
      <c:catAx>
        <c:axId val="14507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00474"/>
        <c:crossesAt val="0"/>
        <c:auto val="1"/>
        <c:lblAlgn val="ctr"/>
        <c:lblOffset val="100"/>
        <c:noMultiLvlLbl val="0"/>
      </c:catAx>
      <c:valAx>
        <c:axId val="23100474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3501431402775"/>
              <c:y val="-0.0455150385946234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0785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9266681347721"/>
          <c:y val="0.197364918818206"/>
          <c:w val="0.048557586434706"/>
          <c:h val="0.122038860793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14年）</a:t>
            </a:r>
          </a:p>
        </c:rich>
      </c:tx>
      <c:layout>
        <c:manualLayout>
          <c:xMode val="edge"/>
          <c:yMode val="edge"/>
          <c:x val="0.325919401012993"/>
          <c:y val="0.0508384349214799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794758863686"/>
          <c:y val="0.0715996805962204"/>
          <c:w val="0.963113851574543"/>
          <c:h val="0.9156241682193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190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90:$R$19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</c:v>
                </c:pt>
                <c:pt idx="5">
                  <c:v>0.06</c:v>
                </c:pt>
                <c:pt idx="6">
                  <c:v>0.04</c:v>
                </c:pt>
                <c:pt idx="7">
                  <c:v>0.06</c:v>
                </c:pt>
                <c:pt idx="8">
                  <c:v>0.04</c:v>
                </c:pt>
                <c:pt idx="9">
                  <c:v>0.04</c:v>
                </c:pt>
                <c:pt idx="10">
                  <c:v>0.02</c:v>
                </c:pt>
                <c:pt idx="11">
                  <c:v>0.02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18:$R$2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</c:v>
                </c:pt>
                <c:pt idx="6">
                  <c:v>0.02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13676492"/>
        <c:axId val="41445815"/>
        <c:axId val="0"/>
      </c:bar3DChart>
      <c:catAx>
        <c:axId val="136764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45815"/>
        <c:crossesAt val="0"/>
        <c:auto val="1"/>
        <c:lblAlgn val="ctr"/>
        <c:lblOffset val="100"/>
        <c:noMultiLvlLbl val="0"/>
      </c:catAx>
      <c:valAx>
        <c:axId val="41445815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3501431402775"/>
              <c:y val="-0.0455150385946234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76492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9266681347721"/>
          <c:y val="0.197364918818206"/>
          <c:w val="0.048557586434706"/>
          <c:h val="0.122038860793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15年）</a:t>
            </a:r>
          </a:p>
        </c:rich>
      </c:tx>
      <c:layout>
        <c:manualLayout>
          <c:xMode val="edge"/>
          <c:yMode val="edge"/>
          <c:x val="0.325919401012993"/>
          <c:y val="0.050831669993346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794758863686"/>
          <c:y val="0.0741184298070526"/>
          <c:w val="0.963113851574543"/>
          <c:h val="0.9104457751164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91:$R$19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</c:v>
                </c:pt>
                <c:pt idx="5">
                  <c:v>0.06</c:v>
                </c:pt>
                <c:pt idx="6">
                  <c:v>0.12</c:v>
                </c:pt>
                <c:pt idx="7">
                  <c:v>0.07</c:v>
                </c:pt>
                <c:pt idx="8">
                  <c:v>0.06</c:v>
                </c:pt>
                <c:pt idx="9">
                  <c:v>0.06</c:v>
                </c:pt>
                <c:pt idx="10">
                  <c:v>0.02</c:v>
                </c:pt>
                <c:pt idx="11">
                  <c:v>0.02</c:v>
                </c:pt>
                <c:pt idx="12">
                  <c:v>0.02</c:v>
                </c:pt>
                <c:pt idx="13">
                  <c:v>0.0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19:$R$2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</c:v>
                </c:pt>
                <c:pt idx="6">
                  <c:v>0.02</c:v>
                </c:pt>
                <c:pt idx="7">
                  <c:v>0</c:v>
                </c:pt>
                <c:pt idx="8">
                  <c:v>0.01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43804136"/>
        <c:axId val="30583435"/>
        <c:axId val="0"/>
      </c:bar3DChart>
      <c:catAx>
        <c:axId val="438041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83435"/>
        <c:crossesAt val="0"/>
        <c:auto val="1"/>
        <c:lblAlgn val="ctr"/>
        <c:lblOffset val="100"/>
        <c:noMultiLvlLbl val="0"/>
      </c:catAx>
      <c:valAx>
        <c:axId val="30583435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3501431402775"/>
              <c:y val="-0.0463073852295409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04136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9266681347721"/>
          <c:y val="0.196673320026613"/>
          <c:w val="0.048557586434706"/>
          <c:h val="0.12202262142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16）</a:t>
            </a:r>
          </a:p>
        </c:rich>
      </c:tx>
      <c:layout>
        <c:manualLayout>
          <c:xMode val="edge"/>
          <c:yMode val="edge"/>
          <c:x val="0.325919401012993"/>
          <c:y val="0.050831669993346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794758863686"/>
          <c:y val="0.0741184298070526"/>
          <c:w val="0.963113851574543"/>
          <c:h val="0.9104457751164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92:$R$19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</c:v>
                </c:pt>
                <c:pt idx="5">
                  <c:v>0.04</c:v>
                </c:pt>
                <c:pt idx="6">
                  <c:v>0.12</c:v>
                </c:pt>
                <c:pt idx="7">
                  <c:v>0.09</c:v>
                </c:pt>
                <c:pt idx="8">
                  <c:v>0.04</c:v>
                </c:pt>
                <c:pt idx="9">
                  <c:v>0.07</c:v>
                </c:pt>
                <c:pt idx="10">
                  <c:v>0.05</c:v>
                </c:pt>
                <c:pt idx="11">
                  <c:v>0.02</c:v>
                </c:pt>
                <c:pt idx="12">
                  <c:v>0.01</c:v>
                </c:pt>
                <c:pt idx="13">
                  <c:v>0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20:$R$22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4</c:v>
                </c:pt>
                <c:pt idx="6">
                  <c:v>0.03</c:v>
                </c:pt>
                <c:pt idx="7">
                  <c:v>0.01</c:v>
                </c:pt>
                <c:pt idx="8">
                  <c:v>0.0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8361325"/>
        <c:axId val="12143838"/>
        <c:axId val="0"/>
      </c:bar3DChart>
      <c:catAx>
        <c:axId val="83613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43838"/>
        <c:crossesAt val="0"/>
        <c:auto val="1"/>
        <c:lblAlgn val="ctr"/>
        <c:lblOffset val="100"/>
        <c:noMultiLvlLbl val="0"/>
      </c:catAx>
      <c:valAx>
        <c:axId val="12143838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3501431402775"/>
              <c:y val="-0.046307385229540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1325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9266681347721"/>
          <c:y val="0.196673320026613"/>
          <c:w val="0.048557586434706"/>
          <c:h val="0.12202262142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性器ヘルペスウイルス感染症　（岩手県女性）
（年齢階級別　2011～2015）</a:t>
            </a:r>
          </a:p>
        </c:rich>
      </c:tx>
      <c:layout>
        <c:manualLayout>
          <c:xMode val="edge"/>
          <c:yMode val="edge"/>
          <c:x val="0.116962584010432"/>
          <c:y val="0.0325057333732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285585314475"/>
          <c:y val="0.127829295044371"/>
          <c:w val="0.872103520914836"/>
          <c:h val="0.8546215973676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62:$M$62</c:f>
              <c:multiLvlStrCache>
                <c:ptCount val="1"/>
                <c:lvl>
                  <c:pt idx="0">
                    <c:v>0.01 </c:v>
                  </c:pt>
                </c:lvl>
                <c:lvl>
                  <c:pt idx="0">
                    <c:v>0.02 </c:v>
                  </c:pt>
                </c:lvl>
                <c:lvl>
                  <c:pt idx="0">
                    <c:v>0.03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7 </c:v>
                  </c:pt>
                </c:lvl>
                <c:lvl>
                  <c:pt idx="0">
                    <c:v>0.03 </c:v>
                  </c:pt>
                </c:lvl>
                <c:lvl>
                  <c:pt idx="0">
                    <c:v>0.01 </c:v>
                  </c:pt>
                </c:lvl>
              </c:multiLvlStrCache>
            </c:multiLvlStrRef>
          </c:cat>
          <c:val>
            <c:numRef>
              <c:f>年齢別岩手県!$G$103:$M$103</c:f>
              <c:numCache>
                <c:formatCode>General</c:formatCode>
                <c:ptCount val="7"/>
                <c:pt idx="0">
                  <c:v>0.01</c:v>
                </c:pt>
                <c:pt idx="1">
                  <c:v>0.06</c:v>
                </c:pt>
                <c:pt idx="2">
                  <c:v>0.02</c:v>
                </c:pt>
                <c:pt idx="3">
                  <c:v>0.02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62:$M$62</c:f>
              <c:multiLvlStrCache>
                <c:ptCount val="1"/>
                <c:lvl>
                  <c:pt idx="0">
                    <c:v>0.01 </c:v>
                  </c:pt>
                </c:lvl>
                <c:lvl>
                  <c:pt idx="0">
                    <c:v>0.02 </c:v>
                  </c:pt>
                </c:lvl>
                <c:lvl>
                  <c:pt idx="0">
                    <c:v>0.03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7 </c:v>
                  </c:pt>
                </c:lvl>
                <c:lvl>
                  <c:pt idx="0">
                    <c:v>0.03 </c:v>
                  </c:pt>
                </c:lvl>
                <c:lvl>
                  <c:pt idx="0">
                    <c:v>0.01 </c:v>
                  </c:pt>
                </c:lvl>
              </c:multiLvlStrCache>
            </c:multiLvlStrRef>
          </c:cat>
          <c:val>
            <c:numRef>
              <c:f>年齢別岩手県!$G$104:$M$104</c:f>
              <c:numCache>
                <c:formatCode>General</c:formatCode>
                <c:ptCount val="7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  <c:pt idx="6">
                  <c:v>0.02</c:v>
                </c:pt>
              </c:numCache>
            </c:numRef>
          </c:val>
        </c:ser>
        <c:ser>
          <c:idx val="2"/>
          <c:order val="2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62:$M$62</c:f>
              <c:multiLvlStrCache>
                <c:ptCount val="1"/>
                <c:lvl>
                  <c:pt idx="0">
                    <c:v>0.01 </c:v>
                  </c:pt>
                </c:lvl>
                <c:lvl>
                  <c:pt idx="0">
                    <c:v>0.02 </c:v>
                  </c:pt>
                </c:lvl>
                <c:lvl>
                  <c:pt idx="0">
                    <c:v>0.03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7 </c:v>
                  </c:pt>
                </c:lvl>
                <c:lvl>
                  <c:pt idx="0">
                    <c:v>0.03 </c:v>
                  </c:pt>
                </c:lvl>
                <c:lvl>
                  <c:pt idx="0">
                    <c:v>0.01 </c:v>
                  </c:pt>
                </c:lvl>
              </c:multiLvlStrCache>
            </c:multiLvlStrRef>
          </c:cat>
          <c:val>
            <c:numRef>
              <c:f>年齢別岩手県!$G$105:$M$105</c:f>
              <c:numCache>
                <c:formatCode>General</c:formatCode>
                <c:ptCount val="7"/>
                <c:pt idx="0">
                  <c:v>0.02</c:v>
                </c:pt>
                <c:pt idx="1">
                  <c:v>0.03</c:v>
                </c:pt>
                <c:pt idx="2">
                  <c:v>0.04</c:v>
                </c:pt>
                <c:pt idx="3">
                  <c:v>0.02</c:v>
                </c:pt>
                <c:pt idx="4">
                  <c:v>0.03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</c:ser>
        <c:ser>
          <c:idx val="3"/>
          <c:order val="3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62:$M$62</c:f>
              <c:multiLvlStrCache>
                <c:ptCount val="1"/>
                <c:lvl>
                  <c:pt idx="0">
                    <c:v>0.01 </c:v>
                  </c:pt>
                </c:lvl>
                <c:lvl>
                  <c:pt idx="0">
                    <c:v>0.02 </c:v>
                  </c:pt>
                </c:lvl>
                <c:lvl>
                  <c:pt idx="0">
                    <c:v>0.03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7 </c:v>
                  </c:pt>
                </c:lvl>
                <c:lvl>
                  <c:pt idx="0">
                    <c:v>0.03 </c:v>
                  </c:pt>
                </c:lvl>
                <c:lvl>
                  <c:pt idx="0">
                    <c:v>0.01 </c:v>
                  </c:pt>
                </c:lvl>
              </c:multiLvlStrCache>
            </c:multiLvlStrRef>
          </c:cat>
          <c:val>
            <c:numRef>
              <c:f>年齢別岩手県!$G$106:$M$106</c:f>
              <c:numCache>
                <c:formatCode>General</c:formatCode>
                <c:ptCount val="7"/>
                <c:pt idx="0">
                  <c:v>0.01</c:v>
                </c:pt>
                <c:pt idx="1">
                  <c:v>0.02</c:v>
                </c:pt>
                <c:pt idx="2">
                  <c:v>0.02</c:v>
                </c:pt>
                <c:pt idx="3">
                  <c:v>0.04</c:v>
                </c:pt>
                <c:pt idx="4">
                  <c:v>0.05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</c:ser>
        <c:ser>
          <c:idx val="4"/>
          <c:order val="4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62:$M$62</c:f>
              <c:multiLvlStrCache>
                <c:ptCount val="1"/>
                <c:lvl>
                  <c:pt idx="0">
                    <c:v>0.01 </c:v>
                  </c:pt>
                </c:lvl>
                <c:lvl>
                  <c:pt idx="0">
                    <c:v>0.02 </c:v>
                  </c:pt>
                </c:lvl>
                <c:lvl>
                  <c:pt idx="0">
                    <c:v>0.03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7 </c:v>
                  </c:pt>
                </c:lvl>
                <c:lvl>
                  <c:pt idx="0">
                    <c:v>0.03 </c:v>
                  </c:pt>
                </c:lvl>
                <c:lvl>
                  <c:pt idx="0">
                    <c:v>0.01 </c:v>
                  </c:pt>
                </c:lvl>
              </c:multiLvlStrCache>
            </c:multiLvlStrRef>
          </c:cat>
          <c:val>
            <c:numRef>
              <c:f>年齢別岩手県!$G$115:$M$115</c:f>
              <c:numCache>
                <c:formatCode>General</c:formatCode>
                <c:ptCount val="7"/>
                <c:pt idx="0">
                  <c:v>0.0182793060776439</c:v>
                </c:pt>
                <c:pt idx="1">
                  <c:v>0.051490700455154</c:v>
                </c:pt>
                <c:pt idx="2">
                  <c:v>0.0492906192771084</c:v>
                </c:pt>
                <c:pt idx="3">
                  <c:v>0.0397815677108434</c:v>
                </c:pt>
                <c:pt idx="4">
                  <c:v>0.0284218216331995</c:v>
                </c:pt>
                <c:pt idx="5">
                  <c:v>0.0246091099330656</c:v>
                </c:pt>
                <c:pt idx="6">
                  <c:v>0.0232877105220884</c:v>
                </c:pt>
              </c:numCache>
            </c:numRef>
          </c:val>
        </c:ser>
        <c:gapWidth val="100"/>
        <c:overlap val="0"/>
        <c:axId val="21779398"/>
        <c:axId val="38443913"/>
      </c:barChart>
      <c:catAx>
        <c:axId val="21779398"/>
        <c:scaling>
          <c:orientation val="minMax"/>
        </c:scaling>
        <c:delete val="0"/>
        <c:axPos val="b"/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43913"/>
        <c:crossesAt val="0"/>
        <c:auto val="1"/>
        <c:lblAlgn val="ctr"/>
        <c:lblOffset val="100"/>
        <c:noMultiLvlLbl val="0"/>
      </c:catAx>
      <c:valAx>
        <c:axId val="38443913"/>
        <c:scaling>
          <c:orientation val="minMax"/>
          <c:max val="0.0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25077740997091"/>
              <c:y val="0.194436135207897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79398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027384893169"/>
          <c:y val="0.168611028018746"/>
          <c:w val="0.113251078342863"/>
          <c:h val="0.211087845248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17）</a:t>
            </a:r>
          </a:p>
        </c:rich>
      </c:tx>
      <c:layout>
        <c:manualLayout>
          <c:xMode val="edge"/>
          <c:yMode val="edge"/>
          <c:x val="0.357300154151068"/>
          <c:y val="0.050831669993346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794758863686"/>
          <c:y val="0.0715901530272788"/>
          <c:w val="0.963113851574543"/>
          <c:h val="0.9160345974717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93:$R$19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</c:v>
                </c:pt>
                <c:pt idx="5">
                  <c:v>0.04</c:v>
                </c:pt>
                <c:pt idx="6">
                  <c:v>0.08</c:v>
                </c:pt>
                <c:pt idx="7">
                  <c:v>0.06</c:v>
                </c:pt>
                <c:pt idx="8">
                  <c:v>0.07</c:v>
                </c:pt>
                <c:pt idx="9">
                  <c:v>0.04</c:v>
                </c:pt>
                <c:pt idx="10">
                  <c:v>0.02</c:v>
                </c:pt>
                <c:pt idx="11">
                  <c:v>0.02</c:v>
                </c:pt>
                <c:pt idx="12">
                  <c:v>0.01</c:v>
                </c:pt>
                <c:pt idx="13">
                  <c:v>0.0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21:$R$2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2</c:v>
                </c:pt>
                <c:pt idx="6">
                  <c:v>0.03</c:v>
                </c:pt>
                <c:pt idx="7">
                  <c:v>0.01</c:v>
                </c:pt>
                <c:pt idx="8">
                  <c:v>0</c:v>
                </c:pt>
                <c:pt idx="9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7785166"/>
        <c:axId val="12789332"/>
        <c:axId val="0"/>
      </c:bar3DChart>
      <c:catAx>
        <c:axId val="77851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89332"/>
        <c:crossesAt val="0"/>
        <c:auto val="1"/>
        <c:lblAlgn val="ctr"/>
        <c:lblOffset val="100"/>
        <c:noMultiLvlLbl val="0"/>
      </c:catAx>
      <c:valAx>
        <c:axId val="12789332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3501431402775"/>
              <c:y val="-0.045508982035928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5166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9266681347721"/>
          <c:y val="0.197338656021291"/>
          <c:w val="0.048557586434706"/>
          <c:h val="0.12202262142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18）</a:t>
            </a:r>
          </a:p>
        </c:rich>
      </c:tx>
      <c:layout>
        <c:manualLayout>
          <c:xMode val="edge"/>
          <c:yMode val="edge"/>
          <c:x val="0.363356088967188"/>
          <c:y val="0.050831669993346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794758863686"/>
          <c:y val="0.0715901530272788"/>
          <c:w val="0.963113851574543"/>
          <c:h val="0.9160345974717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94:$R$19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66666666666667</c:v>
                </c:pt>
                <c:pt idx="5">
                  <c:v>0.0388888888888889</c:v>
                </c:pt>
                <c:pt idx="6">
                  <c:v>0.05</c:v>
                </c:pt>
                <c:pt idx="7">
                  <c:v>0.0388888888888889</c:v>
                </c:pt>
                <c:pt idx="8">
                  <c:v>0.0555555555555556</c:v>
                </c:pt>
                <c:pt idx="9">
                  <c:v>0.0166666666666667</c:v>
                </c:pt>
                <c:pt idx="10">
                  <c:v>0.0166666666666667</c:v>
                </c:pt>
                <c:pt idx="11">
                  <c:v>0</c:v>
                </c:pt>
                <c:pt idx="12">
                  <c:v>0.00555555555555556</c:v>
                </c:pt>
                <c:pt idx="13">
                  <c:v>0.00555555555555556</c:v>
                </c:pt>
                <c:pt idx="14">
                  <c:v>0.00555555555555556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22:$R$2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277777777777778</c:v>
                </c:pt>
                <c:pt idx="6">
                  <c:v>0.00555555555555556</c:v>
                </c:pt>
                <c:pt idx="7">
                  <c:v>0.0166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55555555555555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65397960"/>
        <c:axId val="31220442"/>
        <c:axId val="0"/>
      </c:bar3DChart>
      <c:catAx>
        <c:axId val="653979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20442"/>
        <c:crossesAt val="0"/>
        <c:auto val="1"/>
        <c:lblAlgn val="ctr"/>
        <c:lblOffset val="100"/>
        <c:noMultiLvlLbl val="0"/>
      </c:catAx>
      <c:valAx>
        <c:axId val="31220442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3501431402775"/>
              <c:y val="-0.045508982035928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97960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9266681347721"/>
          <c:y val="0.197338656021291"/>
          <c:w val="0.048557586434706"/>
          <c:h val="0.12202262142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19）</a:t>
            </a:r>
          </a:p>
        </c:rich>
      </c:tx>
      <c:layout>
        <c:manualLayout>
          <c:xMode val="edge"/>
          <c:yMode val="edge"/>
          <c:x val="0.363356088967188"/>
          <c:y val="0.050831669993346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153930852235"/>
          <c:y val="0.0787757817697938"/>
          <c:w val="0.961902664611319"/>
          <c:h val="0.9076513639387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95:$R$19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66666666666667</c:v>
                </c:pt>
                <c:pt idx="5">
                  <c:v>0.0888888888888889</c:v>
                </c:pt>
                <c:pt idx="6">
                  <c:v>0.0611111111111111</c:v>
                </c:pt>
                <c:pt idx="7">
                  <c:v>0.0888888888888889</c:v>
                </c:pt>
                <c:pt idx="8">
                  <c:v>0.0444444444444444</c:v>
                </c:pt>
                <c:pt idx="9">
                  <c:v>0.05</c:v>
                </c:pt>
                <c:pt idx="10">
                  <c:v>0.0611111111111111</c:v>
                </c:pt>
                <c:pt idx="11">
                  <c:v>0.0111111111111111</c:v>
                </c:pt>
                <c:pt idx="12">
                  <c:v>0.00555555555555556</c:v>
                </c:pt>
                <c:pt idx="13">
                  <c:v>0.0111111111111111</c:v>
                </c:pt>
                <c:pt idx="14">
                  <c:v>0.00555555555555556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23:$R$22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1111111111111</c:v>
                </c:pt>
                <c:pt idx="6">
                  <c:v>0.0277777777777778</c:v>
                </c:pt>
                <c:pt idx="7">
                  <c:v>0.0111111111111111</c:v>
                </c:pt>
                <c:pt idx="8">
                  <c:v>0.0055555555555555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10965793"/>
        <c:axId val="40656207"/>
        <c:axId val="0"/>
      </c:bar3DChart>
      <c:catAx>
        <c:axId val="109657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56207"/>
        <c:crossesAt val="0"/>
        <c:auto val="1"/>
        <c:lblAlgn val="ctr"/>
        <c:lblOffset val="100"/>
        <c:noMultiLvlLbl val="0"/>
      </c:catAx>
      <c:valAx>
        <c:axId val="40656207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3501431402775"/>
              <c:y val="-0.046307385229540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65793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8550979960361"/>
          <c:y val="0.196673320026613"/>
          <c:w val="0.048557586434706"/>
          <c:h val="0.12202262142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20）</a:t>
            </a:r>
          </a:p>
        </c:rich>
      </c:tx>
      <c:layout>
        <c:manualLayout>
          <c:xMode val="edge"/>
          <c:yMode val="edge"/>
          <c:x val="0.363356088967188"/>
          <c:y val="0.050831669993346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153930852235"/>
          <c:y val="0.0839654025282768"/>
          <c:w val="0.961902664611319"/>
          <c:h val="0.9007318695941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96:$R$19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388888888888889</c:v>
                </c:pt>
                <c:pt idx="6">
                  <c:v>0.0277777777777778</c:v>
                </c:pt>
                <c:pt idx="7">
                  <c:v>0.0166666666666667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.0388888888888889</c:v>
                </c:pt>
                <c:pt idx="11">
                  <c:v>0.0111111111111111</c:v>
                </c:pt>
                <c:pt idx="12">
                  <c:v>0.00555555555555556</c:v>
                </c:pt>
                <c:pt idx="13">
                  <c:v>0.011111111111111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24:$R$22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66666666666667</c:v>
                </c:pt>
                <c:pt idx="5">
                  <c:v>0.0277777777777778</c:v>
                </c:pt>
                <c:pt idx="6">
                  <c:v>0.0111111111111111</c:v>
                </c:pt>
                <c:pt idx="7">
                  <c:v>0.0111111111111111</c:v>
                </c:pt>
                <c:pt idx="8">
                  <c:v>0.01666666666666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55555555555555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71584450"/>
        <c:axId val="62736627"/>
        <c:axId val="0"/>
      </c:bar3DChart>
      <c:catAx>
        <c:axId val="715844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36627"/>
        <c:crossesAt val="0"/>
        <c:auto val="1"/>
        <c:lblAlgn val="ctr"/>
        <c:lblOffset val="100"/>
        <c:noMultiLvlLbl val="0"/>
      </c:catAx>
      <c:valAx>
        <c:axId val="62736627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3501431402775"/>
              <c:y val="-0.046307385229540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84450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8550979960361"/>
          <c:y val="0.19707252162342"/>
          <c:w val="0.048557586434706"/>
          <c:h val="0.12202262142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21）</a:t>
            </a:r>
          </a:p>
        </c:rich>
      </c:tx>
      <c:layout>
        <c:manualLayout>
          <c:xMode val="edge"/>
          <c:yMode val="edge"/>
          <c:x val="0.363356088967188"/>
          <c:y val="0.0508384349214799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153930852235"/>
          <c:y val="0.0906308224647325"/>
          <c:w val="0.961902664611319"/>
          <c:h val="0.8932659036465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97:$R$19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22222222222222</c:v>
                </c:pt>
                <c:pt idx="5">
                  <c:v>0.0611111111111111</c:v>
                </c:pt>
                <c:pt idx="6">
                  <c:v>0.0388888888888889</c:v>
                </c:pt>
                <c:pt idx="7">
                  <c:v>0.0666666666666667</c:v>
                </c:pt>
                <c:pt idx="8">
                  <c:v>0.0277777777777778</c:v>
                </c:pt>
                <c:pt idx="9">
                  <c:v>0.0166666666666667</c:v>
                </c:pt>
                <c:pt idx="10">
                  <c:v>0.0222222222222222</c:v>
                </c:pt>
                <c:pt idx="11">
                  <c:v>0.0333333333333333</c:v>
                </c:pt>
                <c:pt idx="12">
                  <c:v>0.00555555555555556</c:v>
                </c:pt>
                <c:pt idx="13">
                  <c:v>0.0055555555555555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25:$R$22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22222222222222</c:v>
                </c:pt>
                <c:pt idx="5">
                  <c:v>0.0166666666666667</c:v>
                </c:pt>
                <c:pt idx="6">
                  <c:v>0.0388888888888889</c:v>
                </c:pt>
                <c:pt idx="7">
                  <c:v>0.00555555555555556</c:v>
                </c:pt>
                <c:pt idx="8">
                  <c:v>0.00555555555555556</c:v>
                </c:pt>
                <c:pt idx="9">
                  <c:v>0.005555555555555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52701484"/>
        <c:axId val="55572046"/>
        <c:axId val="0"/>
      </c:bar3DChart>
      <c:catAx>
        <c:axId val="527014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72046"/>
        <c:crossesAt val="0"/>
        <c:auto val="1"/>
        <c:lblAlgn val="ctr"/>
        <c:lblOffset val="100"/>
        <c:noMultiLvlLbl val="0"/>
      </c:catAx>
      <c:valAx>
        <c:axId val="55572046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3501431402775"/>
              <c:y val="-0.045515038594623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01484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8550979960361"/>
          <c:y val="0.197498003726377"/>
          <c:w val="0.048557586434706"/>
          <c:h val="0.122038860793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22）</a:t>
            </a:r>
          </a:p>
        </c:rich>
      </c:tx>
      <c:layout>
        <c:manualLayout>
          <c:xMode val="edge"/>
          <c:yMode val="edge"/>
          <c:x val="0.363356088967188"/>
          <c:y val="0.0508384349214799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153930852235"/>
          <c:y val="0.0939579451690178"/>
          <c:w val="0.961902664611319"/>
          <c:h val="0.8887410167686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98:$R$19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555555555555556</c:v>
                </c:pt>
                <c:pt idx="5">
                  <c:v>0.05</c:v>
                </c:pt>
                <c:pt idx="6">
                  <c:v>0.0333333333333333</c:v>
                </c:pt>
                <c:pt idx="7">
                  <c:v>0.0277777777777778</c:v>
                </c:pt>
                <c:pt idx="8">
                  <c:v>0.0388888888888889</c:v>
                </c:pt>
                <c:pt idx="9">
                  <c:v>0.05</c:v>
                </c:pt>
                <c:pt idx="10">
                  <c:v>0.0277777777777778</c:v>
                </c:pt>
                <c:pt idx="11">
                  <c:v>0.0222222222222222</c:v>
                </c:pt>
                <c:pt idx="12">
                  <c:v>0</c:v>
                </c:pt>
                <c:pt idx="13">
                  <c:v>0.0055555555555555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26:$R$22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66666666666667</c:v>
                </c:pt>
                <c:pt idx="5">
                  <c:v>0.0388888888888889</c:v>
                </c:pt>
                <c:pt idx="6">
                  <c:v>0</c:v>
                </c:pt>
                <c:pt idx="7">
                  <c:v>0.0166666666666667</c:v>
                </c:pt>
                <c:pt idx="8">
                  <c:v>0</c:v>
                </c:pt>
                <c:pt idx="9">
                  <c:v>0.005555555555555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40599426"/>
        <c:axId val="36666717"/>
        <c:axId val="0"/>
      </c:bar3DChart>
      <c:catAx>
        <c:axId val="405994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66717"/>
        <c:crossesAt val="0"/>
        <c:auto val="1"/>
        <c:lblAlgn val="ctr"/>
        <c:lblOffset val="100"/>
        <c:noMultiLvlLbl val="0"/>
      </c:catAx>
      <c:valAx>
        <c:axId val="36666717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3501431402775"/>
              <c:y val="-0.045515038594623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99426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8550979960361"/>
          <c:y val="0.19776417354272"/>
          <c:w val="0.048557586434706"/>
          <c:h val="0.122038860793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23）</a:t>
            </a:r>
          </a:p>
        </c:rich>
      </c:tx>
      <c:layout>
        <c:manualLayout>
          <c:xMode val="edge"/>
          <c:yMode val="edge"/>
          <c:x val="0.363356088967188"/>
          <c:y val="0.050831669993346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153930852235"/>
          <c:y val="0.106719893546241"/>
          <c:w val="0.961902664611319"/>
          <c:h val="0.8707917498336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99:$R$19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22222222222222</c:v>
                </c:pt>
                <c:pt idx="5">
                  <c:v>0.05</c:v>
                </c:pt>
                <c:pt idx="6">
                  <c:v>0.0388888888888889</c:v>
                </c:pt>
                <c:pt idx="7">
                  <c:v>0.0388888888888889</c:v>
                </c:pt>
                <c:pt idx="8">
                  <c:v>0.0111111111111111</c:v>
                </c:pt>
                <c:pt idx="9">
                  <c:v>0.0388888888888889</c:v>
                </c:pt>
                <c:pt idx="10">
                  <c:v>0.0166666666666667</c:v>
                </c:pt>
                <c:pt idx="11">
                  <c:v>0.00555555555555556</c:v>
                </c:pt>
                <c:pt idx="12">
                  <c:v>0.0166666666666667</c:v>
                </c:pt>
                <c:pt idx="13">
                  <c:v>0.00555555555555556</c:v>
                </c:pt>
                <c:pt idx="14">
                  <c:v>0</c:v>
                </c:pt>
                <c:pt idx="15">
                  <c:v>0.00555555555555556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27:$R$2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66666666666667</c:v>
                </c:pt>
                <c:pt idx="5">
                  <c:v>0.0166666666666667</c:v>
                </c:pt>
                <c:pt idx="6">
                  <c:v>0.0166666666666667</c:v>
                </c:pt>
                <c:pt idx="7">
                  <c:v>0.0111111111111111</c:v>
                </c:pt>
                <c:pt idx="8">
                  <c:v>0.00555555555555556</c:v>
                </c:pt>
                <c:pt idx="9">
                  <c:v>0.00555555555555556</c:v>
                </c:pt>
                <c:pt idx="10">
                  <c:v>0</c:v>
                </c:pt>
                <c:pt idx="11">
                  <c:v>0.0055555555555555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36394368"/>
        <c:axId val="60238711"/>
        <c:axId val="0"/>
      </c:bar3DChart>
      <c:catAx>
        <c:axId val="363943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38711"/>
        <c:crossesAt val="0"/>
        <c:auto val="1"/>
        <c:lblAlgn val="ctr"/>
        <c:lblOffset val="100"/>
        <c:noMultiLvlLbl val="0"/>
      </c:catAx>
      <c:valAx>
        <c:axId val="60238711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3501431402775"/>
              <c:y val="-0.046307385229540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94368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8550979960361"/>
          <c:y val="0.196407185628743"/>
          <c:w val="0.048557586434706"/>
          <c:h val="0.12202262142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淋菌感染症（岩手県 2024）</a:t>
            </a:r>
          </a:p>
        </c:rich>
      </c:tx>
      <c:layout>
        <c:manualLayout>
          <c:xMode val="edge"/>
          <c:yMode val="edge"/>
          <c:x val="0.363356088967188"/>
          <c:y val="0.050831669993346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153930852235"/>
          <c:y val="0.106719893546241"/>
          <c:w val="0.961902664611319"/>
          <c:h val="0.8707917498336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00:$R$20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555555555555556</c:v>
                </c:pt>
                <c:pt idx="5">
                  <c:v>0.0555555555555556</c:v>
                </c:pt>
                <c:pt idx="6">
                  <c:v>0.0388888888888889</c:v>
                </c:pt>
                <c:pt idx="7">
                  <c:v>0.0111111111111111</c:v>
                </c:pt>
                <c:pt idx="8">
                  <c:v>0.00555555555555556</c:v>
                </c:pt>
                <c:pt idx="9">
                  <c:v>0.0333333333333333</c:v>
                </c:pt>
                <c:pt idx="10">
                  <c:v>0.00555555555555556</c:v>
                </c:pt>
                <c:pt idx="11">
                  <c:v>0.0111111111111111</c:v>
                </c:pt>
                <c:pt idx="12">
                  <c:v>0.0277777777777778</c:v>
                </c:pt>
                <c:pt idx="13">
                  <c:v>0</c:v>
                </c:pt>
                <c:pt idx="14">
                  <c:v>0</c:v>
                </c:pt>
                <c:pt idx="15">
                  <c:v>0.00555555555555556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28:$R$22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388888888888889</c:v>
                </c:pt>
                <c:pt idx="6">
                  <c:v>0.0333333333333333</c:v>
                </c:pt>
                <c:pt idx="7">
                  <c:v>0.00555555555555556</c:v>
                </c:pt>
                <c:pt idx="8">
                  <c:v>0.00555555555555556</c:v>
                </c:pt>
                <c:pt idx="9">
                  <c:v>0.0111111111111111</c:v>
                </c:pt>
                <c:pt idx="10">
                  <c:v>0.0055555555555555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29889182"/>
        <c:axId val="66587583"/>
        <c:axId val="0"/>
      </c:bar3DChart>
      <c:catAx>
        <c:axId val="298891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87583"/>
        <c:crossesAt val="0"/>
        <c:auto val="1"/>
        <c:lblAlgn val="ctr"/>
        <c:lblOffset val="100"/>
        <c:noMultiLvlLbl val="0"/>
      </c:catAx>
      <c:valAx>
        <c:axId val="66587583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3501431402775"/>
              <c:y val="-0.046307385229540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89182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8550979960361"/>
          <c:y val="0.196407185628743"/>
          <c:w val="0.048557586434706"/>
          <c:h val="0.12202262142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性器ヘルペスウイルス感染症　（岩手県男性）
（年齢階級別　2011～2015）</a:t>
            </a:r>
          </a:p>
        </c:rich>
      </c:tx>
      <c:layout>
        <c:manualLayout>
          <c:xMode val="edge"/>
          <c:yMode val="edge"/>
          <c:x val="0.117481392074029"/>
          <c:y val="0.0327901629511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30356065178"/>
          <c:y val="0.125262421273618"/>
          <c:w val="0.874471937235969"/>
          <c:h val="0.857242827151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62:$M$62</c:f>
              <c:multiLvlStrCache>
                <c:ptCount val="1"/>
                <c:lvl>
                  <c:pt idx="0">
                    <c:v>0.01 </c:v>
                  </c:pt>
                </c:lvl>
                <c:lvl>
                  <c:pt idx="0">
                    <c:v>0.02 </c:v>
                  </c:pt>
                </c:lvl>
                <c:lvl>
                  <c:pt idx="0">
                    <c:v>0.03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7 </c:v>
                  </c:pt>
                </c:lvl>
                <c:lvl>
                  <c:pt idx="0">
                    <c:v>0.03 </c:v>
                  </c:pt>
                </c:lvl>
                <c:lvl>
                  <c:pt idx="0">
                    <c:v>0.01 </c:v>
                  </c:pt>
                </c:lvl>
              </c:multiLvlStrCache>
            </c:multiLvlStrRef>
          </c:cat>
          <c:val>
            <c:numRef>
              <c:f>年齢別岩手県!$G$74:$M$74</c:f>
              <c:numCache>
                <c:formatCode>General</c:formatCode>
                <c:ptCount val="7"/>
                <c:pt idx="0">
                  <c:v>0</c:v>
                </c:pt>
                <c:pt idx="1">
                  <c:v>0.02</c:v>
                </c:pt>
                <c:pt idx="2">
                  <c:v>0.03</c:v>
                </c:pt>
                <c:pt idx="3">
                  <c:v>0.01</c:v>
                </c:pt>
                <c:pt idx="4">
                  <c:v>0.01</c:v>
                </c:pt>
                <c:pt idx="5">
                  <c:v>0.03</c:v>
                </c:pt>
                <c:pt idx="6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62:$M$62</c:f>
              <c:multiLvlStrCache>
                <c:ptCount val="1"/>
                <c:lvl>
                  <c:pt idx="0">
                    <c:v>0.01 </c:v>
                  </c:pt>
                </c:lvl>
                <c:lvl>
                  <c:pt idx="0">
                    <c:v>0.02 </c:v>
                  </c:pt>
                </c:lvl>
                <c:lvl>
                  <c:pt idx="0">
                    <c:v>0.03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7 </c:v>
                  </c:pt>
                </c:lvl>
                <c:lvl>
                  <c:pt idx="0">
                    <c:v>0.03 </c:v>
                  </c:pt>
                </c:lvl>
                <c:lvl>
                  <c:pt idx="0">
                    <c:v>0.01 </c:v>
                  </c:pt>
                </c:lvl>
              </c:multiLvlStrCache>
            </c:multiLvlStrRef>
          </c:cat>
          <c:val>
            <c:numRef>
              <c:f>年齢別岩手県!$G$75:$M$75</c:f>
              <c:numCache>
                <c:formatCode>General</c:formatCode>
                <c:ptCount val="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  <c:pt idx="4">
                  <c:v>0.01</c:v>
                </c:pt>
                <c:pt idx="5">
                  <c:v>0.02</c:v>
                </c:pt>
                <c:pt idx="6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62:$M$62</c:f>
              <c:multiLvlStrCache>
                <c:ptCount val="1"/>
                <c:lvl>
                  <c:pt idx="0">
                    <c:v>0.01 </c:v>
                  </c:pt>
                </c:lvl>
                <c:lvl>
                  <c:pt idx="0">
                    <c:v>0.02 </c:v>
                  </c:pt>
                </c:lvl>
                <c:lvl>
                  <c:pt idx="0">
                    <c:v>0.03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7 </c:v>
                  </c:pt>
                </c:lvl>
                <c:lvl>
                  <c:pt idx="0">
                    <c:v>0.03 </c:v>
                  </c:pt>
                </c:lvl>
                <c:lvl>
                  <c:pt idx="0">
                    <c:v>0.01 </c:v>
                  </c:pt>
                </c:lvl>
              </c:multiLvlStrCache>
            </c:multiLvlStrRef>
          </c:cat>
          <c:val>
            <c:numRef>
              <c:f>年齢別岩手県!$G$76:$M$76</c:f>
              <c:numCache>
                <c:formatCode>General</c:formatCode>
                <c:ptCount val="7"/>
                <c:pt idx="0">
                  <c:v>0.01</c:v>
                </c:pt>
                <c:pt idx="1">
                  <c:v>0.03</c:v>
                </c:pt>
                <c:pt idx="2">
                  <c:v>0.03</c:v>
                </c:pt>
                <c:pt idx="3">
                  <c:v>0.04</c:v>
                </c:pt>
                <c:pt idx="4">
                  <c:v>0.01</c:v>
                </c:pt>
                <c:pt idx="5">
                  <c:v>0.02</c:v>
                </c:pt>
                <c:pt idx="6">
                  <c:v>0.02</c:v>
                </c:pt>
              </c:numCache>
            </c:numRef>
          </c:val>
        </c:ser>
        <c:ser>
          <c:idx val="3"/>
          <c:order val="3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62:$M$62</c:f>
              <c:multiLvlStrCache>
                <c:ptCount val="1"/>
                <c:lvl>
                  <c:pt idx="0">
                    <c:v>0.01 </c:v>
                  </c:pt>
                </c:lvl>
                <c:lvl>
                  <c:pt idx="0">
                    <c:v>0.02 </c:v>
                  </c:pt>
                </c:lvl>
                <c:lvl>
                  <c:pt idx="0">
                    <c:v>0.03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7 </c:v>
                  </c:pt>
                </c:lvl>
                <c:lvl>
                  <c:pt idx="0">
                    <c:v>0.03 </c:v>
                  </c:pt>
                </c:lvl>
                <c:lvl>
                  <c:pt idx="0">
                    <c:v>0.01 </c:v>
                  </c:pt>
                </c:lvl>
              </c:multiLvlStrCache>
            </c:multiLvlStrRef>
          </c:cat>
          <c:val>
            <c:numRef>
              <c:f>年齢別岩手県!$G$77:$M$77</c:f>
              <c:numCache>
                <c:formatCode>General</c:formatCode>
                <c:ptCount val="7"/>
                <c:pt idx="0">
                  <c:v>0.01</c:v>
                </c:pt>
                <c:pt idx="1">
                  <c:v>0.03</c:v>
                </c:pt>
                <c:pt idx="2">
                  <c:v>0.02</c:v>
                </c:pt>
                <c:pt idx="3">
                  <c:v>0.02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</c:ser>
        <c:ser>
          <c:idx val="4"/>
          <c:order val="4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62:$M$62</c:f>
              <c:multiLvlStrCache>
                <c:ptCount val="1"/>
                <c:lvl>
                  <c:pt idx="0">
                    <c:v>0.01 </c:v>
                  </c:pt>
                </c:lvl>
                <c:lvl>
                  <c:pt idx="0">
                    <c:v>0.02 </c:v>
                  </c:pt>
                </c:lvl>
                <c:lvl>
                  <c:pt idx="0">
                    <c:v>0.03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7 </c:v>
                  </c:pt>
                </c:lvl>
                <c:lvl>
                  <c:pt idx="0">
                    <c:v>0.03 </c:v>
                  </c:pt>
                </c:lvl>
                <c:lvl>
                  <c:pt idx="0">
                    <c:v>0.01 </c:v>
                  </c:pt>
                </c:lvl>
              </c:multiLvlStrCache>
            </c:multiLvlStrRef>
          </c:cat>
          <c:val>
            <c:numRef>
              <c:f>年齢別岩手県!$G$78:$M$78</c:f>
              <c:numCache>
                <c:formatCode>General</c:formatCode>
                <c:ptCount val="7"/>
                <c:pt idx="0">
                  <c:v>0</c:v>
                </c:pt>
                <c:pt idx="1">
                  <c:v>0.02</c:v>
                </c:pt>
                <c:pt idx="2">
                  <c:v>0.03</c:v>
                </c:pt>
                <c:pt idx="3">
                  <c:v>0.01</c:v>
                </c:pt>
                <c:pt idx="4">
                  <c:v>0.02</c:v>
                </c:pt>
                <c:pt idx="5">
                  <c:v>0.02</c:v>
                </c:pt>
                <c:pt idx="6">
                  <c:v>0.02</c:v>
                </c:pt>
              </c:numCache>
            </c:numRef>
          </c:val>
        </c:ser>
        <c:gapWidth val="100"/>
        <c:overlap val="0"/>
        <c:axId val="23916019"/>
        <c:axId val="31883925"/>
      </c:barChart>
      <c:catAx>
        <c:axId val="23916019"/>
        <c:scaling>
          <c:orientation val="minMax"/>
        </c:scaling>
        <c:delete val="0"/>
        <c:axPos val="b"/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83925"/>
        <c:crossesAt val="0"/>
        <c:auto val="1"/>
        <c:lblAlgn val="ctr"/>
        <c:lblOffset val="100"/>
        <c:noMultiLvlLbl val="0"/>
      </c:catAx>
      <c:valAx>
        <c:axId val="31883925"/>
        <c:scaling>
          <c:orientation val="minMax"/>
          <c:max val="0.0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252464292898813"/>
              <c:y val="0.19224232730180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16019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805471736069"/>
          <c:y val="0.161751474557633"/>
          <c:w val="0.113558640112653"/>
          <c:h val="0.211636509047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尖圭コンジローマ　（岩手県女性）
（年齢階級別　2011～2015）</a:t>
            </a:r>
          </a:p>
        </c:rich>
      </c:tx>
      <c:layout>
        <c:manualLayout>
          <c:xMode val="edge"/>
          <c:yMode val="edge"/>
          <c:x val="0.222790651018156"/>
          <c:y val="0.0326934613077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285585314475"/>
          <c:y val="0.128274345130974"/>
          <c:w val="0.872103520914836"/>
          <c:h val="0.854129174165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121:$M$121</c:f>
              <c:multiLvlStrCache>
                <c:ptCount val="1"/>
                <c:lvl>
                  <c:pt idx="0">
                    <c:v>0.02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5 </c:v>
                  </c:pt>
                </c:lvl>
                <c:lvl>
                  <c:pt idx="0">
                    <c:v>0.06 </c:v>
                  </c:pt>
                </c:lvl>
                <c:lvl>
                  <c:pt idx="0">
                    <c:v>0.11 </c:v>
                  </c:pt>
                </c:lvl>
                <c:lvl>
                  <c:pt idx="0">
                    <c:v>0.03 </c:v>
                  </c:pt>
                </c:lvl>
              </c:multiLvlStrCache>
            </c:multiLvlStrRef>
          </c:cat>
          <c:val>
            <c:numRef>
              <c:f>年齢別岩手県!$G$162:$M$162</c:f>
              <c:numCache>
                <c:formatCode>General</c:formatCode>
                <c:ptCount val="7"/>
                <c:pt idx="0">
                  <c:v>0.01</c:v>
                </c:pt>
                <c:pt idx="1">
                  <c:v>0.04</c:v>
                </c:pt>
                <c:pt idx="2">
                  <c:v>0.03</c:v>
                </c:pt>
                <c:pt idx="3">
                  <c:v>0.01</c:v>
                </c:pt>
                <c:pt idx="4">
                  <c:v>0.02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121:$M$121</c:f>
              <c:multiLvlStrCache>
                <c:ptCount val="1"/>
                <c:lvl>
                  <c:pt idx="0">
                    <c:v>0.02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5 </c:v>
                  </c:pt>
                </c:lvl>
                <c:lvl>
                  <c:pt idx="0">
                    <c:v>0.06 </c:v>
                  </c:pt>
                </c:lvl>
                <c:lvl>
                  <c:pt idx="0">
                    <c:v>0.11 </c:v>
                  </c:pt>
                </c:lvl>
                <c:lvl>
                  <c:pt idx="0">
                    <c:v>0.03 </c:v>
                  </c:pt>
                </c:lvl>
              </c:multiLvlStrCache>
            </c:multiLvlStrRef>
          </c:cat>
          <c:val>
            <c:numRef>
              <c:f>年齢別岩手県!$G$163:$M$163</c:f>
              <c:numCache>
                <c:formatCode>General</c:formatCode>
                <c:ptCount val="7"/>
                <c:pt idx="0">
                  <c:v>0.01</c:v>
                </c:pt>
                <c:pt idx="1">
                  <c:v>0.03</c:v>
                </c:pt>
                <c:pt idx="2">
                  <c:v>0.07</c:v>
                </c:pt>
                <c:pt idx="3">
                  <c:v>0.02</c:v>
                </c:pt>
                <c:pt idx="4">
                  <c:v>0.02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121:$M$121</c:f>
              <c:multiLvlStrCache>
                <c:ptCount val="1"/>
                <c:lvl>
                  <c:pt idx="0">
                    <c:v>0.02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5 </c:v>
                  </c:pt>
                </c:lvl>
                <c:lvl>
                  <c:pt idx="0">
                    <c:v>0.06 </c:v>
                  </c:pt>
                </c:lvl>
                <c:lvl>
                  <c:pt idx="0">
                    <c:v>0.11 </c:v>
                  </c:pt>
                </c:lvl>
                <c:lvl>
                  <c:pt idx="0">
                    <c:v>0.03 </c:v>
                  </c:pt>
                </c:lvl>
              </c:multiLvlStrCache>
            </c:multiLvlStrRef>
          </c:cat>
          <c:val>
            <c:numRef>
              <c:f>年齢別岩手県!$G$172:$M$172</c:f>
              <c:numCache>
                <c:formatCode>General</c:formatCode>
                <c:ptCount val="7"/>
                <c:pt idx="0">
                  <c:v>0.0300007099330656</c:v>
                </c:pt>
                <c:pt idx="1">
                  <c:v>0.0724856130655957</c:v>
                </c:pt>
                <c:pt idx="2">
                  <c:v>0.0524300625435074</c:v>
                </c:pt>
                <c:pt idx="3">
                  <c:v>0.0300258086211513</c:v>
                </c:pt>
                <c:pt idx="4">
                  <c:v>0.0206020308433735</c:v>
                </c:pt>
                <c:pt idx="5">
                  <c:v>0.0152944180990629</c:v>
                </c:pt>
                <c:pt idx="6">
                  <c:v>0.00878197274431058</c:v>
                </c:pt>
              </c:numCache>
            </c:numRef>
          </c:val>
        </c:ser>
        <c:ser>
          <c:idx val="3"/>
          <c:order val="3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121:$M$121</c:f>
              <c:multiLvlStrCache>
                <c:ptCount val="1"/>
                <c:lvl>
                  <c:pt idx="0">
                    <c:v>0.02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5 </c:v>
                  </c:pt>
                </c:lvl>
                <c:lvl>
                  <c:pt idx="0">
                    <c:v>0.06 </c:v>
                  </c:pt>
                </c:lvl>
                <c:lvl>
                  <c:pt idx="0">
                    <c:v>0.11 </c:v>
                  </c:pt>
                </c:lvl>
                <c:lvl>
                  <c:pt idx="0">
                    <c:v>0.03 </c:v>
                  </c:pt>
                </c:lvl>
              </c:multiLvlStrCache>
            </c:multiLvlStrRef>
          </c:cat>
          <c:val>
            <c:numRef>
              <c:f>年齢別岩手県!$G$173:$M$173</c:f>
              <c:numCache>
                <c:formatCode>General</c:formatCode>
                <c:ptCount val="7"/>
              </c:numCache>
            </c:numRef>
          </c:val>
        </c:ser>
        <c:ser>
          <c:idx val="4"/>
          <c:order val="4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121:$M$121</c:f>
              <c:multiLvlStrCache>
                <c:ptCount val="1"/>
                <c:lvl>
                  <c:pt idx="0">
                    <c:v>0.02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5 </c:v>
                  </c:pt>
                </c:lvl>
                <c:lvl>
                  <c:pt idx="0">
                    <c:v>0.06 </c:v>
                  </c:pt>
                </c:lvl>
                <c:lvl>
                  <c:pt idx="0">
                    <c:v>0.11 </c:v>
                  </c:pt>
                </c:lvl>
                <c:lvl>
                  <c:pt idx="0">
                    <c:v>0.03 </c:v>
                  </c:pt>
                </c:lvl>
              </c:multiLvlStrCache>
            </c:multiLvlStrRef>
          </c:cat>
          <c:val>
            <c:numRef>
              <c:f>年齢別岩手県!$G$174:$M$174</c:f>
              <c:numCache>
                <c:formatCode>General</c:formatCode>
                <c:ptCount val="7"/>
              </c:numCache>
            </c:numRef>
          </c:val>
        </c:ser>
        <c:gapWidth val="100"/>
        <c:overlap val="0"/>
        <c:axId val="84316326"/>
        <c:axId val="6344574"/>
      </c:barChart>
      <c:catAx>
        <c:axId val="84316326"/>
        <c:scaling>
          <c:orientation val="minMax"/>
        </c:scaling>
        <c:delete val="0"/>
        <c:axPos val="b"/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4574"/>
        <c:crossesAt val="0"/>
        <c:auto val="1"/>
        <c:lblAlgn val="ctr"/>
        <c:lblOffset val="100"/>
        <c:noMultiLvlLbl val="0"/>
      </c:catAx>
      <c:valAx>
        <c:axId val="6344574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25077740997091"/>
              <c:y val="0.194861027794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16326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91774500953"/>
          <c:y val="0.169166166766647"/>
          <c:w val="0.113251078342863"/>
          <c:h val="0.21165766846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尖圭コンジローマ　（岩手県男性）
（年齢階級別　2011～2015）</a:t>
            </a:r>
          </a:p>
        </c:rich>
      </c:tx>
      <c:layout>
        <c:manualLayout>
          <c:xMode val="edge"/>
          <c:yMode val="edge"/>
          <c:x val="0.229085845021387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262110812693"/>
          <c:y val="0.125149581172716"/>
          <c:w val="0.875559534467323"/>
          <c:h val="0.85729956122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121:$M$121</c:f>
              <c:multiLvlStrCache>
                <c:ptCount val="1"/>
                <c:lvl>
                  <c:pt idx="0">
                    <c:v>0.02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5 </c:v>
                  </c:pt>
                </c:lvl>
                <c:lvl>
                  <c:pt idx="0">
                    <c:v>0.06 </c:v>
                  </c:pt>
                </c:lvl>
                <c:lvl>
                  <c:pt idx="0">
                    <c:v>0.11 </c:v>
                  </c:pt>
                </c:lvl>
                <c:lvl>
                  <c:pt idx="0">
                    <c:v>0.03 </c:v>
                  </c:pt>
                </c:lvl>
              </c:multiLvlStrCache>
            </c:multiLvlStrRef>
          </c:cat>
          <c:val>
            <c:numRef>
              <c:f>年齢別岩手県!$G$133:$M$133</c:f>
              <c:numCache>
                <c:formatCode>General</c:formatCode>
                <c:ptCount val="7"/>
                <c:pt idx="0">
                  <c:v>0</c:v>
                </c:pt>
                <c:pt idx="1">
                  <c:v>0.03</c:v>
                </c:pt>
                <c:pt idx="2">
                  <c:v>0.04</c:v>
                </c:pt>
                <c:pt idx="3">
                  <c:v>0.07</c:v>
                </c:pt>
                <c:pt idx="4">
                  <c:v>0.04</c:v>
                </c:pt>
                <c:pt idx="5">
                  <c:v>0.07</c:v>
                </c:pt>
                <c:pt idx="6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121:$M$121</c:f>
              <c:multiLvlStrCache>
                <c:ptCount val="1"/>
                <c:lvl>
                  <c:pt idx="0">
                    <c:v>0.02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5 </c:v>
                  </c:pt>
                </c:lvl>
                <c:lvl>
                  <c:pt idx="0">
                    <c:v>0.06 </c:v>
                  </c:pt>
                </c:lvl>
                <c:lvl>
                  <c:pt idx="0">
                    <c:v>0.11 </c:v>
                  </c:pt>
                </c:lvl>
                <c:lvl>
                  <c:pt idx="0">
                    <c:v>0.03 </c:v>
                  </c:pt>
                </c:lvl>
              </c:multiLvlStrCache>
            </c:multiLvlStrRef>
          </c:cat>
          <c:val>
            <c:numRef>
              <c:f>年齢別岩手県!$G$134:$M$134</c:f>
              <c:numCache>
                <c:formatCode>General</c:formatCode>
                <c:ptCount val="7"/>
                <c:pt idx="0">
                  <c:v>0</c:v>
                </c:pt>
                <c:pt idx="1">
                  <c:v>0.02</c:v>
                </c:pt>
                <c:pt idx="2">
                  <c:v>0.07</c:v>
                </c:pt>
                <c:pt idx="3">
                  <c:v>0.03</c:v>
                </c:pt>
                <c:pt idx="4">
                  <c:v>0.09</c:v>
                </c:pt>
                <c:pt idx="5">
                  <c:v>0.04</c:v>
                </c:pt>
                <c:pt idx="6">
                  <c:v>0.02</c:v>
                </c:pt>
              </c:numCache>
            </c:numRef>
          </c:val>
        </c:ser>
        <c:ser>
          <c:idx val="2"/>
          <c:order val="2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121:$M$121</c:f>
              <c:multiLvlStrCache>
                <c:ptCount val="1"/>
                <c:lvl>
                  <c:pt idx="0">
                    <c:v>0.02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5 </c:v>
                  </c:pt>
                </c:lvl>
                <c:lvl>
                  <c:pt idx="0">
                    <c:v>0.06 </c:v>
                  </c:pt>
                </c:lvl>
                <c:lvl>
                  <c:pt idx="0">
                    <c:v>0.11 </c:v>
                  </c:pt>
                </c:lvl>
                <c:lvl>
                  <c:pt idx="0">
                    <c:v>0.03 </c:v>
                  </c:pt>
                </c:lvl>
              </c:multiLvlStrCache>
            </c:multiLvlStrRef>
          </c:cat>
          <c:val>
            <c:numRef>
              <c:f>年齢別岩手県!$G$135:$M$135</c:f>
              <c:numCache>
                <c:formatCode>General</c:formatCode>
                <c:ptCount val="7"/>
                <c:pt idx="0">
                  <c:v>0</c:v>
                </c:pt>
                <c:pt idx="1">
                  <c:v>0.03</c:v>
                </c:pt>
                <c:pt idx="2">
                  <c:v>0.04</c:v>
                </c:pt>
                <c:pt idx="3">
                  <c:v>0.02</c:v>
                </c:pt>
                <c:pt idx="4">
                  <c:v>0.06</c:v>
                </c:pt>
                <c:pt idx="5">
                  <c:v>0.03</c:v>
                </c:pt>
                <c:pt idx="6">
                  <c:v>0.04</c:v>
                </c:pt>
              </c:numCache>
            </c:numRef>
          </c:val>
        </c:ser>
        <c:ser>
          <c:idx val="3"/>
          <c:order val="3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121:$M$121</c:f>
              <c:multiLvlStrCache>
                <c:ptCount val="1"/>
                <c:lvl>
                  <c:pt idx="0">
                    <c:v>0.02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5 </c:v>
                  </c:pt>
                </c:lvl>
                <c:lvl>
                  <c:pt idx="0">
                    <c:v>0.06 </c:v>
                  </c:pt>
                </c:lvl>
                <c:lvl>
                  <c:pt idx="0">
                    <c:v>0.11 </c:v>
                  </c:pt>
                </c:lvl>
                <c:lvl>
                  <c:pt idx="0">
                    <c:v>0.03 </c:v>
                  </c:pt>
                </c:lvl>
              </c:multiLvlStrCache>
            </c:multiLvlStrRef>
          </c:cat>
          <c:val>
            <c:numRef>
              <c:f>年齢別岩手県!$G$144:$M$144</c:f>
              <c:numCache>
                <c:formatCode>General</c:formatCode>
                <c:ptCount val="7"/>
                <c:pt idx="0">
                  <c:v>0.0127500965997323</c:v>
                </c:pt>
                <c:pt idx="1">
                  <c:v>0.0528587742436412</c:v>
                </c:pt>
                <c:pt idx="2">
                  <c:v>0.0629959197322624</c:v>
                </c:pt>
                <c:pt idx="3">
                  <c:v>0.0549782163319946</c:v>
                </c:pt>
                <c:pt idx="4">
                  <c:v>0.0421225656760375</c:v>
                </c:pt>
                <c:pt idx="5">
                  <c:v>0.0313914598661312</c:v>
                </c:pt>
                <c:pt idx="6">
                  <c:v>0.0207438853547523</c:v>
                </c:pt>
              </c:numCache>
            </c:numRef>
          </c:val>
        </c:ser>
        <c:ser>
          <c:idx val="4"/>
          <c:order val="4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121:$M$121</c:f>
              <c:multiLvlStrCache>
                <c:ptCount val="1"/>
                <c:lvl>
                  <c:pt idx="0">
                    <c:v>0.02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1 </c:v>
                  </c:pt>
                </c:lvl>
                <c:lvl>
                  <c:pt idx="0">
                    <c:v>0.05 </c:v>
                  </c:pt>
                </c:lvl>
                <c:lvl>
                  <c:pt idx="0">
                    <c:v>0.06 </c:v>
                  </c:pt>
                </c:lvl>
                <c:lvl>
                  <c:pt idx="0">
                    <c:v>0.11 </c:v>
                  </c:pt>
                </c:lvl>
                <c:lvl>
                  <c:pt idx="0">
                    <c:v>0.03 </c:v>
                  </c:pt>
                </c:lvl>
              </c:multiLvlStrCache>
            </c:multiLvlStrRef>
          </c:cat>
          <c:val>
            <c:numRef>
              <c:f>年齢別岩手県!$G$145:$M$145</c:f>
              <c:numCache>
                <c:formatCode>General</c:formatCode>
                <c:ptCount val="7"/>
              </c:numCache>
            </c:numRef>
          </c:val>
        </c:ser>
        <c:gapWidth val="100"/>
        <c:overlap val="0"/>
        <c:axId val="52442447"/>
        <c:axId val="9660715"/>
      </c:barChart>
      <c:catAx>
        <c:axId val="52442447"/>
        <c:scaling>
          <c:orientation val="minMax"/>
        </c:scaling>
        <c:delete val="0"/>
        <c:axPos val="b"/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0715"/>
        <c:crossesAt val="0"/>
        <c:auto val="1"/>
        <c:lblAlgn val="ctr"/>
        <c:lblOffset val="100"/>
        <c:noMultiLvlLbl val="0"/>
      </c:catAx>
      <c:valAx>
        <c:axId val="966071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24967671341888"/>
              <c:y val="0.194355803749501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42447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34298219437"/>
          <c:y val="0.166533705624252"/>
          <c:w val="0.112304784641401"/>
          <c:h val="0.211108895093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性器クラミジア感染症　（岩手県女性）
（年齢階級別　2020～2024）</a:t>
            </a:r>
          </a:p>
        </c:rich>
      </c:tx>
      <c:layout>
        <c:manualLayout>
          <c:xMode val="edge"/>
          <c:yMode val="edge"/>
          <c:x val="0.200580232092837"/>
          <c:y val="0.0324249055102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313725490196"/>
          <c:y val="0.129898547841655"/>
          <c:w val="0.871948779511805"/>
          <c:h val="0.854883628406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a464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53:$M$53</c:f>
              <c:numCache>
                <c:formatCode>General</c:formatCode>
                <c:ptCount val="7"/>
                <c:pt idx="0">
                  <c:v>0.1</c:v>
                </c:pt>
                <c:pt idx="1">
                  <c:v>0.366666666666667</c:v>
                </c:pt>
                <c:pt idx="2">
                  <c:v>0.194444444444444</c:v>
                </c:pt>
                <c:pt idx="3">
                  <c:v>0.105555555555556</c:v>
                </c:pt>
                <c:pt idx="4">
                  <c:v>0.0555555555555556</c:v>
                </c:pt>
                <c:pt idx="5">
                  <c:v>0.0166666666666667</c:v>
                </c:pt>
                <c:pt idx="6">
                  <c:v>0.0111111111111111</c:v>
                </c:pt>
              </c:numCache>
            </c:numRef>
          </c:val>
        </c:ser>
        <c:ser>
          <c:idx val="1"/>
          <c:order val="1"/>
          <c:tx>
            <c:strRef>
              <c:f>"2021"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54:$M$54</c:f>
              <c:numCache>
                <c:formatCode>General</c:formatCode>
                <c:ptCount val="7"/>
                <c:pt idx="0">
                  <c:v>0.0444444444444444</c:v>
                </c:pt>
                <c:pt idx="1">
                  <c:v>0.35</c:v>
                </c:pt>
                <c:pt idx="2">
                  <c:v>0.233333333333333</c:v>
                </c:pt>
                <c:pt idx="3">
                  <c:v>0.105555555555556</c:v>
                </c:pt>
                <c:pt idx="4">
                  <c:v>0.0555555555555556</c:v>
                </c:pt>
                <c:pt idx="5">
                  <c:v>0.0222222222222222</c:v>
                </c:pt>
                <c:pt idx="6">
                  <c:v>0.0277777777777778</c:v>
                </c:pt>
              </c:numCache>
            </c:numRef>
          </c:val>
        </c:ser>
        <c:ser>
          <c:idx val="2"/>
          <c:order val="2"/>
          <c:tx>
            <c:strRef>
              <c:f>"2022"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55:$M$55</c:f>
              <c:numCache>
                <c:formatCode>General</c:formatCode>
                <c:ptCount val="7"/>
                <c:pt idx="0">
                  <c:v>0.0555555555555556</c:v>
                </c:pt>
                <c:pt idx="1">
                  <c:v>0.316666666666667</c:v>
                </c:pt>
                <c:pt idx="2">
                  <c:v>0.194444444444444</c:v>
                </c:pt>
                <c:pt idx="3">
                  <c:v>0.127777777777778</c:v>
                </c:pt>
                <c:pt idx="4">
                  <c:v>0.0333333333333333</c:v>
                </c:pt>
                <c:pt idx="5">
                  <c:v>0.0333333333333333</c:v>
                </c:pt>
                <c:pt idx="6">
                  <c:v>0.00555555555555556</c:v>
                </c:pt>
              </c:numCache>
            </c:numRef>
          </c:val>
        </c:ser>
        <c:ser>
          <c:idx val="3"/>
          <c:order val="3"/>
          <c:tx>
            <c:strRef>
              <c:f>"2023"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56:$M$56</c:f>
              <c:numCache>
                <c:formatCode>General</c:formatCode>
                <c:ptCount val="7"/>
                <c:pt idx="0">
                  <c:v>0.0944444444444444</c:v>
                </c:pt>
                <c:pt idx="1">
                  <c:v>0.266666666666667</c:v>
                </c:pt>
                <c:pt idx="2">
                  <c:v>0.194444444444444</c:v>
                </c:pt>
                <c:pt idx="3">
                  <c:v>0.0777777777777778</c:v>
                </c:pt>
                <c:pt idx="4">
                  <c:v>0.0555555555555556</c:v>
                </c:pt>
                <c:pt idx="5">
                  <c:v>0.00555555555555556</c:v>
                </c:pt>
                <c:pt idx="6">
                  <c:v>0.00555555555555556</c:v>
                </c:pt>
              </c:numCache>
            </c:numRef>
          </c:val>
        </c:ser>
        <c:ser>
          <c:idx val="4"/>
          <c:order val="4"/>
          <c:tx>
            <c:strRef>
              <c:f>"2024"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57:$M$57</c:f>
              <c:numCache>
                <c:formatCode>General</c:formatCode>
                <c:ptCount val="7"/>
                <c:pt idx="0">
                  <c:v>0.0666666666666667</c:v>
                </c:pt>
                <c:pt idx="1">
                  <c:v>0.277777777777778</c:v>
                </c:pt>
                <c:pt idx="2">
                  <c:v>0.122222222222222</c:v>
                </c:pt>
                <c:pt idx="3">
                  <c:v>0.1</c:v>
                </c:pt>
                <c:pt idx="4">
                  <c:v>0.0111111111111111</c:v>
                </c:pt>
                <c:pt idx="5">
                  <c:v>0.0166666666666667</c:v>
                </c:pt>
                <c:pt idx="6">
                  <c:v>0.0277777777777778</c:v>
                </c:pt>
              </c:numCache>
            </c:numRef>
          </c:val>
        </c:ser>
        <c:gapWidth val="100"/>
        <c:overlap val="0"/>
        <c:axId val="89836431"/>
        <c:axId val="13799565"/>
      </c:barChart>
      <c:catAx>
        <c:axId val="898364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99565"/>
        <c:crossesAt val="0"/>
        <c:auto val="1"/>
        <c:lblAlgn val="ctr"/>
        <c:lblOffset val="100"/>
        <c:noMultiLvlLbl val="0"/>
      </c:catAx>
      <c:valAx>
        <c:axId val="1379956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250100040016006"/>
              <c:y val="0.21692858563755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36431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12204881953"/>
          <c:y val="0.166003580664412"/>
          <c:w val="0.0953381352541017"/>
          <c:h val="0.228068430475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性器クラミジア感染症　（岩手県男性）
（年齢階級別　2020～2024）</a:t>
            </a:r>
          </a:p>
        </c:rich>
      </c:tx>
      <c:layout>
        <c:manualLayout>
          <c:xMode val="edge"/>
          <c:yMode val="edge"/>
          <c:x val="0.196238181452424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159525246429"/>
          <c:y val="0.124252094136418"/>
          <c:w val="0.873969020317844"/>
          <c:h val="0.856800957319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00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25:$M$25</c:f>
              <c:numCache>
                <c:formatCode>General</c:formatCode>
                <c:ptCount val="7"/>
                <c:pt idx="0">
                  <c:v>0.0277777777777778</c:v>
                </c:pt>
                <c:pt idx="1">
                  <c:v>0.25</c:v>
                </c:pt>
                <c:pt idx="2">
                  <c:v>0.244444444444444</c:v>
                </c:pt>
                <c:pt idx="3">
                  <c:v>0.111111111111111</c:v>
                </c:pt>
                <c:pt idx="4">
                  <c:v>0.0888888888888889</c:v>
                </c:pt>
                <c:pt idx="5">
                  <c:v>0.0722222222222222</c:v>
                </c:pt>
                <c:pt idx="6">
                  <c:v>0.105555555555556</c:v>
                </c:pt>
              </c:numCache>
            </c:numRef>
          </c:val>
        </c:ser>
        <c:ser>
          <c:idx val="1"/>
          <c:order val="1"/>
          <c:tx>
            <c:strRef>
              <c:f>"2021"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cce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26:$M$26</c:f>
              <c:numCache>
                <c:formatCode>General</c:formatCode>
                <c:ptCount val="7"/>
                <c:pt idx="0">
                  <c:v>0.0277777777777778</c:v>
                </c:pt>
                <c:pt idx="1">
                  <c:v>0.2</c:v>
                </c:pt>
                <c:pt idx="2">
                  <c:v>0.205555555555556</c:v>
                </c:pt>
                <c:pt idx="3">
                  <c:v>0.0888888888888889</c:v>
                </c:pt>
                <c:pt idx="4">
                  <c:v>0.0666666666666667</c:v>
                </c:pt>
                <c:pt idx="5">
                  <c:v>0.0555555555555556</c:v>
                </c:pt>
                <c:pt idx="6">
                  <c:v>0.0611111111111111</c:v>
                </c:pt>
              </c:numCache>
            </c:numRef>
          </c:val>
        </c:ser>
        <c:ser>
          <c:idx val="2"/>
          <c:order val="2"/>
          <c:tx>
            <c:strRef>
              <c:f>"2022"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27:$M$27</c:f>
              <c:numCache>
                <c:formatCode>General</c:formatCode>
                <c:ptCount val="7"/>
                <c:pt idx="0">
                  <c:v>0.0277777777777778</c:v>
                </c:pt>
                <c:pt idx="1">
                  <c:v>0.127777777777778</c:v>
                </c:pt>
                <c:pt idx="2">
                  <c:v>0.122222222222222</c:v>
                </c:pt>
                <c:pt idx="3">
                  <c:v>0.0777777777777778</c:v>
                </c:pt>
                <c:pt idx="4">
                  <c:v>0.05</c:v>
                </c:pt>
                <c:pt idx="5">
                  <c:v>0.0722222222222222</c:v>
                </c:pt>
                <c:pt idx="6">
                  <c:v>0.0666666666666667</c:v>
                </c:pt>
              </c:numCache>
            </c:numRef>
          </c:val>
        </c:ser>
        <c:ser>
          <c:idx val="3"/>
          <c:order val="3"/>
          <c:tx>
            <c:strRef>
              <c:f>"2023"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28:$M$28</c:f>
              <c:numCache>
                <c:formatCode>General</c:formatCode>
                <c:ptCount val="7"/>
                <c:pt idx="0">
                  <c:v>0.0388888888888889</c:v>
                </c:pt>
                <c:pt idx="1">
                  <c:v>0.188888888888889</c:v>
                </c:pt>
                <c:pt idx="2">
                  <c:v>0.138888888888889</c:v>
                </c:pt>
                <c:pt idx="3">
                  <c:v>0.0833333333333333</c:v>
                </c:pt>
                <c:pt idx="4">
                  <c:v>0.0611111111111111</c:v>
                </c:pt>
                <c:pt idx="5">
                  <c:v>0.0611111111111111</c:v>
                </c:pt>
                <c:pt idx="6">
                  <c:v>0.0555555555555556</c:v>
                </c:pt>
              </c:numCache>
            </c:numRef>
          </c:val>
        </c:ser>
        <c:ser>
          <c:idx val="4"/>
          <c:order val="4"/>
          <c:tx>
            <c:strRef>
              <c:f>"2024"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29:$M$29</c:f>
              <c:numCache>
                <c:formatCode>General</c:formatCode>
                <c:ptCount val="7"/>
                <c:pt idx="0">
                  <c:v>0.00555555555555556</c:v>
                </c:pt>
                <c:pt idx="1">
                  <c:v>0.138888888888889</c:v>
                </c:pt>
                <c:pt idx="2">
                  <c:v>0.122222222222222</c:v>
                </c:pt>
                <c:pt idx="3">
                  <c:v>0.0833333333333333</c:v>
                </c:pt>
                <c:pt idx="4">
                  <c:v>0.05</c:v>
                </c:pt>
                <c:pt idx="5">
                  <c:v>0.0666666666666667</c:v>
                </c:pt>
                <c:pt idx="6">
                  <c:v>0.0388888888888889</c:v>
                </c:pt>
              </c:numCache>
            </c:numRef>
          </c:val>
        </c:ser>
        <c:gapWidth val="100"/>
        <c:overlap val="0"/>
        <c:axId val="44287560"/>
        <c:axId val="36329299"/>
      </c:barChart>
      <c:catAx>
        <c:axId val="442875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29299"/>
        <c:crossesAt val="0"/>
        <c:auto val="1"/>
        <c:lblAlgn val="ctr"/>
        <c:lblOffset val="100"/>
        <c:noMultiLvlLbl val="0"/>
      </c:catAx>
      <c:valAx>
        <c:axId val="36329299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252464292898813"/>
              <c:y val="0.215097726366175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87560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9891369946"/>
          <c:y val="0.163641802951735"/>
          <c:w val="0.095855964594649"/>
          <c:h val="0.228659752692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淋菌感染症　（岩手県女性）
（年齢階級別　2020～2024）</a:t>
            </a:r>
          </a:p>
        </c:rich>
      </c:tx>
      <c:layout>
        <c:manualLayout>
          <c:xMode val="edge"/>
          <c:yMode val="edge"/>
          <c:x val="0.269563468115067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322872661436"/>
          <c:y val="0.126844834463502"/>
          <c:w val="0.871052102192718"/>
          <c:h val="0.854208216992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a464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224:$M$224</c:f>
              <c:numCache>
                <c:formatCode>General</c:formatCode>
                <c:ptCount val="7"/>
                <c:pt idx="0">
                  <c:v>0.0166666666666667</c:v>
                </c:pt>
                <c:pt idx="1">
                  <c:v>0.0277777777777778</c:v>
                </c:pt>
                <c:pt idx="2">
                  <c:v>0.0111111111111111</c:v>
                </c:pt>
                <c:pt idx="3">
                  <c:v>0.0111111111111111</c:v>
                </c:pt>
                <c:pt idx="4">
                  <c:v>0.0166666666666667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21"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225:$M$225</c:f>
              <c:numCache>
                <c:formatCode>General</c:formatCode>
                <c:ptCount val="7"/>
                <c:pt idx="0">
                  <c:v>0.0222222222222222</c:v>
                </c:pt>
                <c:pt idx="1">
                  <c:v>0.0166666666666667</c:v>
                </c:pt>
                <c:pt idx="2">
                  <c:v>0.0388888888888889</c:v>
                </c:pt>
                <c:pt idx="3">
                  <c:v>0.00555555555555556</c:v>
                </c:pt>
                <c:pt idx="4">
                  <c:v>0.00555555555555556</c:v>
                </c:pt>
                <c:pt idx="5">
                  <c:v>0.00555555555555556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"2022"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226:$M$226</c:f>
              <c:numCache>
                <c:formatCode>General</c:formatCode>
                <c:ptCount val="7"/>
                <c:pt idx="0">
                  <c:v>0.0166666666666667</c:v>
                </c:pt>
                <c:pt idx="1">
                  <c:v>0.0388888888888889</c:v>
                </c:pt>
                <c:pt idx="2">
                  <c:v>0</c:v>
                </c:pt>
                <c:pt idx="3">
                  <c:v>0.0166666666666667</c:v>
                </c:pt>
                <c:pt idx="4">
                  <c:v>0</c:v>
                </c:pt>
                <c:pt idx="5">
                  <c:v>0.00555555555555556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"2023"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227:$M$227</c:f>
              <c:numCache>
                <c:formatCode>General</c:formatCode>
                <c:ptCount val="7"/>
                <c:pt idx="0">
                  <c:v>0.0166666666666667</c:v>
                </c:pt>
                <c:pt idx="1">
                  <c:v>0.0166666666666667</c:v>
                </c:pt>
                <c:pt idx="2">
                  <c:v>0.0166666666666667</c:v>
                </c:pt>
                <c:pt idx="3">
                  <c:v>0.0111111111111111</c:v>
                </c:pt>
                <c:pt idx="4">
                  <c:v>0.00555555555555556</c:v>
                </c:pt>
                <c:pt idx="5">
                  <c:v>0.00555555555555556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"2024"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228:$M$228</c:f>
              <c:numCache>
                <c:formatCode>General</c:formatCode>
                <c:ptCount val="7"/>
                <c:pt idx="0">
                  <c:v>0.0111111111111111</c:v>
                </c:pt>
                <c:pt idx="1">
                  <c:v>0.0388888888888889</c:v>
                </c:pt>
                <c:pt idx="2">
                  <c:v>0.0333333333333333</c:v>
                </c:pt>
                <c:pt idx="3">
                  <c:v>0.00555555555555556</c:v>
                </c:pt>
                <c:pt idx="4">
                  <c:v>0.00555555555555556</c:v>
                </c:pt>
                <c:pt idx="5">
                  <c:v>0.0111111111111111</c:v>
                </c:pt>
                <c:pt idx="6">
                  <c:v>0.00555555555555556</c:v>
                </c:pt>
              </c:numCache>
            </c:numRef>
          </c:val>
        </c:ser>
        <c:gapWidth val="100"/>
        <c:overlap val="0"/>
        <c:axId val="81068588"/>
        <c:axId val="11176809"/>
      </c:barChart>
      <c:catAx>
        <c:axId val="810685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76809"/>
        <c:crossesAt val="0"/>
        <c:auto val="1"/>
        <c:lblAlgn val="ctr"/>
        <c:lblOffset val="100"/>
        <c:noMultiLvlLbl val="0"/>
      </c:catAx>
      <c:valAx>
        <c:axId val="11176809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252464292898813"/>
              <c:y val="0.21739130434782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68588"/>
        <c:crossesAt val="1"/>
        <c:crossBetween val="midCat"/>
        <c:majorUnit val="0.0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769060551197"/>
          <c:y val="0.171021140805744"/>
          <c:w val="0.095855964594649"/>
          <c:h val="0.228659752692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淋菌感染症　（岩手県男性）
（年齢階級別　2020～2024）</a:t>
            </a:r>
          </a:p>
        </c:rich>
      </c:tx>
      <c:layout>
        <c:manualLayout>
          <c:xMode val="edge"/>
          <c:yMode val="edge"/>
          <c:x val="0.273309323729492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28531412565"/>
          <c:y val="0.124252094136418"/>
          <c:w val="0.874749899959984"/>
          <c:h val="0.856800957319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00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196:$M$196</c:f>
              <c:numCache>
                <c:formatCode>General</c:formatCode>
                <c:ptCount val="7"/>
                <c:pt idx="0">
                  <c:v>0</c:v>
                </c:pt>
                <c:pt idx="1">
                  <c:v>0.0388888888888889</c:v>
                </c:pt>
                <c:pt idx="2">
                  <c:v>0.0277777777777778</c:v>
                </c:pt>
                <c:pt idx="3">
                  <c:v>0.0166666666666667</c:v>
                </c:pt>
                <c:pt idx="4">
                  <c:v>0.0333333333333333</c:v>
                </c:pt>
                <c:pt idx="5">
                  <c:v>0.0333333333333333</c:v>
                </c:pt>
                <c:pt idx="6">
                  <c:v>0.0388888888888889</c:v>
                </c:pt>
              </c:numCache>
            </c:numRef>
          </c:val>
        </c:ser>
        <c:ser>
          <c:idx val="1"/>
          <c:order val="1"/>
          <c:tx>
            <c:strRef>
              <c:f>"2021"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cce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197:$M$197</c:f>
              <c:numCache>
                <c:formatCode>General</c:formatCode>
                <c:ptCount val="7"/>
                <c:pt idx="0">
                  <c:v>0.0222222222222222</c:v>
                </c:pt>
                <c:pt idx="1">
                  <c:v>0.0611111111111111</c:v>
                </c:pt>
                <c:pt idx="2">
                  <c:v>0.0388888888888889</c:v>
                </c:pt>
                <c:pt idx="3">
                  <c:v>0.0666666666666667</c:v>
                </c:pt>
                <c:pt idx="4">
                  <c:v>0.0277777777777778</c:v>
                </c:pt>
                <c:pt idx="5">
                  <c:v>0.0166666666666667</c:v>
                </c:pt>
                <c:pt idx="6">
                  <c:v>0.0222222222222222</c:v>
                </c:pt>
              </c:numCache>
            </c:numRef>
          </c:val>
        </c:ser>
        <c:ser>
          <c:idx val="2"/>
          <c:order val="2"/>
          <c:tx>
            <c:strRef>
              <c:f>"2022"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33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198:$M$198</c:f>
              <c:numCache>
                <c:formatCode>General</c:formatCode>
                <c:ptCount val="7"/>
                <c:pt idx="0">
                  <c:v>0.00555555555555556</c:v>
                </c:pt>
                <c:pt idx="1">
                  <c:v>0.05</c:v>
                </c:pt>
                <c:pt idx="2">
                  <c:v>0.0333333333333333</c:v>
                </c:pt>
                <c:pt idx="3">
                  <c:v>0.0277777777777778</c:v>
                </c:pt>
                <c:pt idx="4">
                  <c:v>0.0388888888888889</c:v>
                </c:pt>
                <c:pt idx="5">
                  <c:v>0.05</c:v>
                </c:pt>
                <c:pt idx="6">
                  <c:v>0.0277777777777778</c:v>
                </c:pt>
              </c:numCache>
            </c:numRef>
          </c:val>
        </c:ser>
        <c:ser>
          <c:idx val="3"/>
          <c:order val="3"/>
          <c:tx>
            <c:strRef>
              <c:f>"2023"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199:$M$199</c:f>
              <c:numCache>
                <c:formatCode>General</c:formatCode>
                <c:ptCount val="7"/>
                <c:pt idx="0">
                  <c:v>0.0222222222222222</c:v>
                </c:pt>
                <c:pt idx="1">
                  <c:v>0.05</c:v>
                </c:pt>
                <c:pt idx="2">
                  <c:v>0.0388888888888889</c:v>
                </c:pt>
                <c:pt idx="3">
                  <c:v>0.0388888888888889</c:v>
                </c:pt>
                <c:pt idx="4">
                  <c:v>0.0111111111111111</c:v>
                </c:pt>
                <c:pt idx="5">
                  <c:v>0.0388888888888889</c:v>
                </c:pt>
                <c:pt idx="6">
                  <c:v>0.0166666666666667</c:v>
                </c:pt>
              </c:numCache>
            </c:numRef>
          </c:val>
        </c:ser>
        <c:ser>
          <c:idx val="4"/>
          <c:order val="4"/>
          <c:tx>
            <c:strRef>
              <c:f>"2024"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200:$M$200</c:f>
              <c:numCache>
                <c:formatCode>General</c:formatCode>
                <c:ptCount val="7"/>
                <c:pt idx="0">
                  <c:v>0.00555555555555556</c:v>
                </c:pt>
                <c:pt idx="1">
                  <c:v>0.0555555555555556</c:v>
                </c:pt>
                <c:pt idx="2">
                  <c:v>0.0388888888888889</c:v>
                </c:pt>
                <c:pt idx="3">
                  <c:v>0.0111111111111111</c:v>
                </c:pt>
                <c:pt idx="4">
                  <c:v>0.00555555555555556</c:v>
                </c:pt>
                <c:pt idx="5">
                  <c:v>0.0333333333333333</c:v>
                </c:pt>
                <c:pt idx="6">
                  <c:v>0.00555555555555556</c:v>
                </c:pt>
              </c:numCache>
            </c:numRef>
          </c:val>
        </c:ser>
        <c:gapWidth val="100"/>
        <c:overlap val="0"/>
        <c:axId val="63584593"/>
        <c:axId val="31418856"/>
      </c:barChart>
      <c:catAx>
        <c:axId val="635845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18856"/>
        <c:crossesAt val="0"/>
        <c:auto val="1"/>
        <c:lblAlgn val="ctr"/>
        <c:lblOffset val="100"/>
        <c:noMultiLvlLbl val="0"/>
      </c:catAx>
      <c:valAx>
        <c:axId val="31418856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250100040016006"/>
              <c:y val="0.215097726366175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84593"/>
        <c:crossesAt val="1"/>
        <c:crossBetween val="midCat"/>
        <c:majorUnit val="0.0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313325330132"/>
          <c:y val="0.166035101715197"/>
          <c:w val="0.0953381352541017"/>
          <c:h val="0.228659752692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岩手県男性</a:t>
            </a:r>
          </a:p>
        </c:rich>
      </c:tx>
      <c:layout>
        <c:manualLayout>
          <c:xMode val="edge"/>
          <c:yMode val="edge"/>
          <c:x val="0.3885795967499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943725549203"/>
          <c:y val="0.153129510562918"/>
          <c:w val="0.880379175443876"/>
          <c:h val="0.742422254297336"/>
        </c:manualLayout>
      </c:layout>
      <c:lineChart>
        <c:grouping val="standard"/>
        <c:varyColors val="0"/>
        <c:ser>
          <c:idx val="0"/>
          <c:order val="0"/>
          <c:tx>
            <c:strRef>
              <c:f>年次推移!$A$1</c:f>
              <c:strCache>
                <c:ptCount val="1"/>
                <c:pt idx="0">
                  <c:v>性器クラミジア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次推移!$AT$35:$AT$58</c:f>
              <c:strCache>
                <c:ptCount val="2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</c:strCache>
            </c:strRef>
          </c:cat>
          <c:val>
            <c:numRef>
              <c:f>年次推移!$N$35:$N$58</c:f>
              <c:numCache>
                <c:formatCode>General</c:formatCode>
                <c:ptCount val="24"/>
                <c:pt idx="0">
                  <c:v>1.57583333969116</c:v>
                </c:pt>
                <c:pt idx="1">
                  <c:v>2.2616666952769</c:v>
                </c:pt>
                <c:pt idx="2">
                  <c:v>1.83416666587194</c:v>
                </c:pt>
                <c:pt idx="3">
                  <c:v>1.42250001927217</c:v>
                </c:pt>
                <c:pt idx="4">
                  <c:v>1.41653845835955</c:v>
                </c:pt>
                <c:pt idx="5">
                  <c:v>1.19833333293597</c:v>
                </c:pt>
                <c:pt idx="6">
                  <c:v>0.994166677196821</c:v>
                </c:pt>
                <c:pt idx="7">
                  <c:v>0.953333337306976</c:v>
                </c:pt>
                <c:pt idx="8">
                  <c:v>1.03416666666667</c:v>
                </c:pt>
                <c:pt idx="9">
                  <c:v>1.03166666666667</c:v>
                </c:pt>
                <c:pt idx="10">
                  <c:v>1.06</c:v>
                </c:pt>
                <c:pt idx="11">
                  <c:v>0.958333333333333</c:v>
                </c:pt>
                <c:pt idx="12">
                  <c:v>0.811666666666667</c:v>
                </c:pt>
                <c:pt idx="13">
                  <c:v>0.976666666666667</c:v>
                </c:pt>
                <c:pt idx="14">
                  <c:v>1.00916666666667</c:v>
                </c:pt>
                <c:pt idx="15">
                  <c:v>1.00833333333333</c:v>
                </c:pt>
                <c:pt idx="16">
                  <c:v>1.05666666666667</c:v>
                </c:pt>
                <c:pt idx="17">
                  <c:v>0.955833333333333</c:v>
                </c:pt>
                <c:pt idx="18">
                  <c:v>1.00583333333333</c:v>
                </c:pt>
                <c:pt idx="19">
                  <c:v>1.08833333333333</c:v>
                </c:pt>
                <c:pt idx="20">
                  <c:v>0.733333333333333</c:v>
                </c:pt>
                <c:pt idx="21">
                  <c:v>0.5775</c:v>
                </c:pt>
                <c:pt idx="22">
                  <c:v>0.678333333333333</c:v>
                </c:pt>
                <c:pt idx="23">
                  <c:v>0.604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年次推移!$P$1</c:f>
              <c:strCache>
                <c:ptCount val="1"/>
                <c:pt idx="0">
                  <c:v>性器ヘルペ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次推移!$AT$35:$AT$58</c:f>
              <c:strCache>
                <c:ptCount val="2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</c:strCache>
            </c:strRef>
          </c:cat>
          <c:val>
            <c:numRef>
              <c:f>年次推移!$AC$35:$AC$58</c:f>
              <c:numCache>
                <c:formatCode>General</c:formatCode>
                <c:ptCount val="24"/>
                <c:pt idx="0">
                  <c:v>0.301666666766008</c:v>
                </c:pt>
                <c:pt idx="1">
                  <c:v>0.357500003029903</c:v>
                </c:pt>
                <c:pt idx="2">
                  <c:v>0.243333335965872</c:v>
                </c:pt>
                <c:pt idx="3">
                  <c:v>0.190833336363236</c:v>
                </c:pt>
                <c:pt idx="4">
                  <c:v>0.294487181076637</c:v>
                </c:pt>
                <c:pt idx="5">
                  <c:v>0.428333334624767</c:v>
                </c:pt>
                <c:pt idx="6">
                  <c:v>0.186666668703159</c:v>
                </c:pt>
                <c:pt idx="7">
                  <c:v>0.192500001986822</c:v>
                </c:pt>
                <c:pt idx="8">
                  <c:v>0.1175</c:v>
                </c:pt>
                <c:pt idx="9">
                  <c:v>0.1825</c:v>
                </c:pt>
                <c:pt idx="10">
                  <c:v>0.125</c:v>
                </c:pt>
                <c:pt idx="11">
                  <c:v>0.1425</c:v>
                </c:pt>
                <c:pt idx="12">
                  <c:v>0.115833333333333</c:v>
                </c:pt>
                <c:pt idx="13">
                  <c:v>0.1925</c:v>
                </c:pt>
                <c:pt idx="14">
                  <c:v>0.129166666666667</c:v>
                </c:pt>
                <c:pt idx="15">
                  <c:v>0.148333333333333</c:v>
                </c:pt>
                <c:pt idx="16">
                  <c:v>0.0566666666666667</c:v>
                </c:pt>
                <c:pt idx="17">
                  <c:v>0.0675</c:v>
                </c:pt>
                <c:pt idx="18">
                  <c:v>0.0891666666666667</c:v>
                </c:pt>
                <c:pt idx="19">
                  <c:v>0.0616666666666667</c:v>
                </c:pt>
                <c:pt idx="20">
                  <c:v>0.00583333333333333</c:v>
                </c:pt>
                <c:pt idx="21">
                  <c:v>0.05</c:v>
                </c:pt>
                <c:pt idx="22">
                  <c:v>0.0466666666666667</c:v>
                </c:pt>
                <c:pt idx="23">
                  <c:v>0.0333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年次推移!$AE$1</c:f>
              <c:strCache>
                <c:ptCount val="1"/>
                <c:pt idx="0">
                  <c:v>尖圭コンジローム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次推移!$AT$35:$AT$58</c:f>
              <c:strCache>
                <c:ptCount val="2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</c:strCache>
            </c:strRef>
          </c:cat>
          <c:val>
            <c:numRef>
              <c:f>年次推移!$AR$35:$AR$58</c:f>
              <c:numCache>
                <c:formatCode>General</c:formatCode>
                <c:ptCount val="24"/>
                <c:pt idx="0">
                  <c:v>0.263333333879709</c:v>
                </c:pt>
                <c:pt idx="1">
                  <c:v>0.32000000278155</c:v>
                </c:pt>
                <c:pt idx="2">
                  <c:v>0.415833337853352</c:v>
                </c:pt>
                <c:pt idx="3">
                  <c:v>0.352500006556511</c:v>
                </c:pt>
                <c:pt idx="4">
                  <c:v>0.448397441162513</c:v>
                </c:pt>
                <c:pt idx="5">
                  <c:v>0.475000001490116</c:v>
                </c:pt>
                <c:pt idx="6">
                  <c:v>0.441666672627131</c:v>
                </c:pt>
                <c:pt idx="7">
                  <c:v>0.476666664878527</c:v>
                </c:pt>
                <c:pt idx="8">
                  <c:v>0.19</c:v>
                </c:pt>
                <c:pt idx="9">
                  <c:v>0.405</c:v>
                </c:pt>
                <c:pt idx="10">
                  <c:v>0.3325</c:v>
                </c:pt>
                <c:pt idx="11">
                  <c:v>0.353333333333333</c:v>
                </c:pt>
                <c:pt idx="12">
                  <c:v>0.456666666666667</c:v>
                </c:pt>
                <c:pt idx="13">
                  <c:v>0.3</c:v>
                </c:pt>
                <c:pt idx="14">
                  <c:v>0.355833333333333</c:v>
                </c:pt>
                <c:pt idx="15">
                  <c:v>0.269166666666667</c:v>
                </c:pt>
                <c:pt idx="16">
                  <c:v>0.316666666666667</c:v>
                </c:pt>
                <c:pt idx="17">
                  <c:v>0.321666666666667</c:v>
                </c:pt>
                <c:pt idx="18">
                  <c:v>0.323333333333333</c:v>
                </c:pt>
                <c:pt idx="19">
                  <c:v>0.31</c:v>
                </c:pt>
                <c:pt idx="20">
                  <c:v>0.161666666666667</c:v>
                </c:pt>
                <c:pt idx="21">
                  <c:v>0.154166666666667</c:v>
                </c:pt>
                <c:pt idx="22">
                  <c:v>0.115833333333333</c:v>
                </c:pt>
                <c:pt idx="23">
                  <c:v>0.2458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年次推移!$AT$1</c:f>
              <c:strCache>
                <c:ptCount val="1"/>
                <c:pt idx="0">
                  <c:v>淋菌感染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次推移!$AT$35:$AT$58</c:f>
              <c:strCache>
                <c:ptCount val="2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</c:strCache>
            </c:strRef>
          </c:cat>
          <c:val>
            <c:numRef>
              <c:f>年次推移!$BG$35:$BG$58</c:f>
              <c:numCache>
                <c:formatCode>General</c:formatCode>
                <c:ptCount val="24"/>
                <c:pt idx="0">
                  <c:v>1.18583332538605</c:v>
                </c:pt>
                <c:pt idx="1">
                  <c:v>2.06499998768171</c:v>
                </c:pt>
                <c:pt idx="2">
                  <c:v>1.5633333226045</c:v>
                </c:pt>
                <c:pt idx="3">
                  <c:v>1.20500001311302</c:v>
                </c:pt>
                <c:pt idx="4">
                  <c:v>1.34564103696591</c:v>
                </c:pt>
                <c:pt idx="5">
                  <c:v>0.872500002384186</c:v>
                </c:pt>
                <c:pt idx="6">
                  <c:v>1.02083333333333</c:v>
                </c:pt>
                <c:pt idx="7">
                  <c:v>0.856666666666667</c:v>
                </c:pt>
                <c:pt idx="8">
                  <c:v>0.526666666666667</c:v>
                </c:pt>
                <c:pt idx="9">
                  <c:v>0.775833333333333</c:v>
                </c:pt>
                <c:pt idx="10">
                  <c:v>1.04416666666667</c:v>
                </c:pt>
                <c:pt idx="11">
                  <c:v>0.703333333333333</c:v>
                </c:pt>
                <c:pt idx="12">
                  <c:v>0.5075</c:v>
                </c:pt>
                <c:pt idx="13">
                  <c:v>0.311666666666667</c:v>
                </c:pt>
                <c:pt idx="14">
                  <c:v>0.451666666666667</c:v>
                </c:pt>
                <c:pt idx="15">
                  <c:v>0.475</c:v>
                </c:pt>
                <c:pt idx="16">
                  <c:v>0.39</c:v>
                </c:pt>
                <c:pt idx="17">
                  <c:v>0.244166666666667</c:v>
                </c:pt>
                <c:pt idx="18">
                  <c:v>0.443333333333333</c:v>
                </c:pt>
                <c:pt idx="19">
                  <c:v>0.216666666666667</c:v>
                </c:pt>
                <c:pt idx="20">
                  <c:v>0.3</c:v>
                </c:pt>
                <c:pt idx="21">
                  <c:v>0.2625</c:v>
                </c:pt>
                <c:pt idx="22">
                  <c:v>0.250833333333333</c:v>
                </c:pt>
                <c:pt idx="23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3096"/>
        <c:axId val="59112340"/>
      </c:lineChart>
      <c:catAx>
        <c:axId val="3147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517378874510984"/>
              <c:y val="0.883611074662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12340"/>
        <c:crossesAt val="0"/>
        <c:auto val="1"/>
        <c:lblAlgn val="ctr"/>
        <c:lblOffset val="100"/>
        <c:noMultiLvlLbl val="0"/>
      </c:catAx>
      <c:valAx>
        <c:axId val="5911234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定点あたり患者数</a:t>
                </a:r>
              </a:p>
            </c:rich>
          </c:tx>
          <c:layout>
            <c:manualLayout>
              <c:xMode val="edge"/>
              <c:yMode val="edge"/>
              <c:x val="0.0188083057478182"/>
              <c:y val="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7309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7776105928378"/>
          <c:y val="0.0561606088439837"/>
          <c:w val="0.2760306951549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性器ヘルペスウイルス感染症　（岩手県女性）
（年齢階級別　2020～2024）</a:t>
            </a:r>
          </a:p>
        </c:rich>
      </c:tx>
      <c:layout>
        <c:manualLayout>
          <c:xMode val="edge"/>
          <c:yMode val="edge"/>
          <c:x val="0.116962584010432"/>
          <c:y val="0.0325057333732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301133513893"/>
          <c:y val="0.12683218665869"/>
          <c:w val="0.871601966094894"/>
          <c:h val="0.854123043174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a464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110:$M$110</c:f>
              <c:numCache>
                <c:formatCode>General</c:formatCode>
                <c:ptCount val="7"/>
                <c:pt idx="0">
                  <c:v>0.00555555555555556</c:v>
                </c:pt>
                <c:pt idx="1">
                  <c:v>0.0444444444444444</c:v>
                </c:pt>
                <c:pt idx="2">
                  <c:v>0.0444444444444444</c:v>
                </c:pt>
                <c:pt idx="3">
                  <c:v>0.0555555555555556</c:v>
                </c:pt>
                <c:pt idx="4">
                  <c:v>0.0277777777777778</c:v>
                </c:pt>
                <c:pt idx="5">
                  <c:v>0.0388888888888889</c:v>
                </c:pt>
                <c:pt idx="6">
                  <c:v>0.0333333333333333</c:v>
                </c:pt>
              </c:numCache>
            </c:numRef>
          </c:val>
        </c:ser>
        <c:ser>
          <c:idx val="1"/>
          <c:order val="1"/>
          <c:tx>
            <c:strRef>
              <c:f>"2021"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111:$M$111</c:f>
              <c:numCache>
                <c:formatCode>General</c:formatCode>
                <c:ptCount val="7"/>
                <c:pt idx="0">
                  <c:v>0.0166666666666667</c:v>
                </c:pt>
                <c:pt idx="1">
                  <c:v>0.0222222222222222</c:v>
                </c:pt>
                <c:pt idx="2">
                  <c:v>0.0666666666666667</c:v>
                </c:pt>
                <c:pt idx="3">
                  <c:v>0.05</c:v>
                </c:pt>
                <c:pt idx="4">
                  <c:v>0.0277777777777778</c:v>
                </c:pt>
                <c:pt idx="5">
                  <c:v>0.0333333333333333</c:v>
                </c:pt>
                <c:pt idx="6">
                  <c:v>0.0277777777777778</c:v>
                </c:pt>
              </c:numCache>
            </c:numRef>
          </c:val>
        </c:ser>
        <c:ser>
          <c:idx val="2"/>
          <c:order val="2"/>
          <c:tx>
            <c:strRef>
              <c:f>"2022"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112:$M$112</c:f>
              <c:numCache>
                <c:formatCode>General</c:formatCode>
                <c:ptCount val="7"/>
                <c:pt idx="0">
                  <c:v>0.00555555555555556</c:v>
                </c:pt>
                <c:pt idx="1">
                  <c:v>0.0277777777777778</c:v>
                </c:pt>
                <c:pt idx="2">
                  <c:v>0.0166666666666667</c:v>
                </c:pt>
                <c:pt idx="3">
                  <c:v>0.05</c:v>
                </c:pt>
                <c:pt idx="4">
                  <c:v>0.0166666666666667</c:v>
                </c:pt>
                <c:pt idx="5">
                  <c:v>0.0222222222222222</c:v>
                </c:pt>
                <c:pt idx="6">
                  <c:v>0.0277777777777778</c:v>
                </c:pt>
              </c:numCache>
            </c:numRef>
          </c:val>
        </c:ser>
        <c:ser>
          <c:idx val="3"/>
          <c:order val="3"/>
          <c:tx>
            <c:strRef>
              <c:f>"2023"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113:$M$113</c:f>
              <c:numCache>
                <c:formatCode>General</c:formatCode>
                <c:ptCount val="7"/>
                <c:pt idx="0">
                  <c:v>0.0111111111111111</c:v>
                </c:pt>
                <c:pt idx="1">
                  <c:v>0.0666666666666667</c:v>
                </c:pt>
                <c:pt idx="2">
                  <c:v>0.0666666666666667</c:v>
                </c:pt>
                <c:pt idx="3">
                  <c:v>0.0388888888888889</c:v>
                </c:pt>
                <c:pt idx="4">
                  <c:v>0.0277777777777778</c:v>
                </c:pt>
                <c:pt idx="5">
                  <c:v>0.0277777777777778</c:v>
                </c:pt>
                <c:pt idx="6">
                  <c:v>0.0222222222222222</c:v>
                </c:pt>
              </c:numCache>
            </c:numRef>
          </c:val>
        </c:ser>
        <c:ser>
          <c:idx val="4"/>
          <c:order val="4"/>
          <c:tx>
            <c:strRef>
              <c:f>"2024"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114:$M$114</c:f>
              <c:numCache>
                <c:formatCode>General</c:formatCode>
                <c:ptCount val="7"/>
                <c:pt idx="0">
                  <c:v>0.0111111111111111</c:v>
                </c:pt>
                <c:pt idx="1">
                  <c:v>0.0444444444444444</c:v>
                </c:pt>
                <c:pt idx="2">
                  <c:v>0.0444444444444444</c:v>
                </c:pt>
                <c:pt idx="3">
                  <c:v>0.0111111111111111</c:v>
                </c:pt>
                <c:pt idx="4">
                  <c:v>0.0222222222222222</c:v>
                </c:pt>
                <c:pt idx="5">
                  <c:v>0.0444444444444444</c:v>
                </c:pt>
                <c:pt idx="6">
                  <c:v>0.0388888888888889</c:v>
                </c:pt>
              </c:numCache>
            </c:numRef>
          </c:val>
        </c:ser>
        <c:gapWidth val="100"/>
        <c:overlap val="0"/>
        <c:axId val="86697508"/>
        <c:axId val="77926991"/>
      </c:barChart>
      <c:catAx>
        <c:axId val="866975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26991"/>
        <c:crossesAt val="0"/>
        <c:auto val="1"/>
        <c:lblAlgn val="ctr"/>
        <c:lblOffset val="100"/>
        <c:noMultiLvlLbl val="0"/>
      </c:catAx>
      <c:valAx>
        <c:axId val="77926991"/>
        <c:scaling>
          <c:orientation val="minMax"/>
          <c:max val="0.0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25077740997091"/>
              <c:y val="0.2174693389171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97508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26141037215"/>
          <c:y val="0.168611028018746"/>
          <c:w val="0.0955963486809108"/>
          <c:h val="0.228636952836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性器ヘルペスウイルス感染症　（岩手県男性）
（年齢階級別　2020～2024）</a:t>
            </a:r>
          </a:p>
        </c:rich>
      </c:tx>
      <c:layout>
        <c:manualLayout>
          <c:xMode val="edge"/>
          <c:yMode val="edge"/>
          <c:x val="0.117481392074029"/>
          <c:y val="0.0327901629511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159525246429"/>
          <c:y val="0.12446266120164"/>
          <c:w val="0.873969020317844"/>
          <c:h val="0.856742977106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00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60:$M$60</c:f>
              <c:multiLvlStrCache>
                <c:ptCount val="1"/>
                <c:lvl>
                  <c:pt idx="0">
                    <c:v>45～49歳</c:v>
                  </c:pt>
                </c:lvl>
                <c:lvl>
                  <c:pt idx="0">
                    <c:v>40～44歳</c:v>
                  </c:pt>
                </c:lvl>
                <c:lvl>
                  <c:pt idx="0">
                    <c:v>35～39歳</c:v>
                  </c:pt>
                </c:lvl>
                <c:lvl>
                  <c:pt idx="0">
                    <c:v>30～34歳</c:v>
                  </c:pt>
                </c:lvl>
                <c:lvl>
                  <c:pt idx="0">
                    <c:v>25～29歳</c:v>
                  </c:pt>
                </c:lvl>
                <c:lvl>
                  <c:pt idx="0">
                    <c:v>20～24歳</c:v>
                  </c:pt>
                </c:lvl>
                <c:lvl>
                  <c:pt idx="0">
                    <c:v>15～19歳</c:v>
                  </c:pt>
                </c:lvl>
              </c:multiLvlStrCache>
            </c:multiLvlStrRef>
          </c:cat>
          <c:val>
            <c:numRef>
              <c:f>年齢別岩手県!$G$82:$M$82</c:f>
              <c:numCache>
                <c:formatCode>General</c:formatCode>
                <c:ptCount val="7"/>
                <c:pt idx="0">
                  <c:v>0.00555555555555556</c:v>
                </c:pt>
                <c:pt idx="1">
                  <c:v>0.0111111111111111</c:v>
                </c:pt>
                <c:pt idx="2">
                  <c:v>0.0111111111111111</c:v>
                </c:pt>
                <c:pt idx="3">
                  <c:v>0</c:v>
                </c:pt>
                <c:pt idx="4">
                  <c:v>0.0166666666666667</c:v>
                </c:pt>
                <c:pt idx="5">
                  <c:v>0.00555555555555556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21"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cce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60:$M$60</c:f>
              <c:multiLvlStrCache>
                <c:ptCount val="1"/>
                <c:lvl>
                  <c:pt idx="0">
                    <c:v>45～49歳</c:v>
                  </c:pt>
                </c:lvl>
                <c:lvl>
                  <c:pt idx="0">
                    <c:v>40～44歳</c:v>
                  </c:pt>
                </c:lvl>
                <c:lvl>
                  <c:pt idx="0">
                    <c:v>35～39歳</c:v>
                  </c:pt>
                </c:lvl>
                <c:lvl>
                  <c:pt idx="0">
                    <c:v>30～34歳</c:v>
                  </c:pt>
                </c:lvl>
                <c:lvl>
                  <c:pt idx="0">
                    <c:v>25～29歳</c:v>
                  </c:pt>
                </c:lvl>
                <c:lvl>
                  <c:pt idx="0">
                    <c:v>20～24歳</c:v>
                  </c:pt>
                </c:lvl>
                <c:lvl>
                  <c:pt idx="0">
                    <c:v>15～19歳</c:v>
                  </c:pt>
                </c:lvl>
              </c:multiLvlStrCache>
            </c:multiLvlStrRef>
          </c:cat>
          <c:val>
            <c:numRef>
              <c:f>年齢別岩手県!$G$83:$M$8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"2022"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33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60:$M$60</c:f>
              <c:multiLvlStrCache>
                <c:ptCount val="1"/>
                <c:lvl>
                  <c:pt idx="0">
                    <c:v>45～49歳</c:v>
                  </c:pt>
                </c:lvl>
                <c:lvl>
                  <c:pt idx="0">
                    <c:v>40～44歳</c:v>
                  </c:pt>
                </c:lvl>
                <c:lvl>
                  <c:pt idx="0">
                    <c:v>35～39歳</c:v>
                  </c:pt>
                </c:lvl>
                <c:lvl>
                  <c:pt idx="0">
                    <c:v>30～34歳</c:v>
                  </c:pt>
                </c:lvl>
                <c:lvl>
                  <c:pt idx="0">
                    <c:v>25～29歳</c:v>
                  </c:pt>
                </c:lvl>
                <c:lvl>
                  <c:pt idx="0">
                    <c:v>20～24歳</c:v>
                  </c:pt>
                </c:lvl>
                <c:lvl>
                  <c:pt idx="0">
                    <c:v>15～19歳</c:v>
                  </c:pt>
                </c:lvl>
              </c:multiLvlStrCache>
            </c:multiLvlStrRef>
          </c:cat>
          <c:val>
            <c:numRef>
              <c:f>年齢別岩手県!$G$84:$M$8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555555555555556</c:v>
                </c:pt>
                <c:pt idx="4">
                  <c:v>0.0222222222222222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"2023"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60:$M$60</c:f>
              <c:multiLvlStrCache>
                <c:ptCount val="1"/>
                <c:lvl>
                  <c:pt idx="0">
                    <c:v>45～49歳</c:v>
                  </c:pt>
                </c:lvl>
                <c:lvl>
                  <c:pt idx="0">
                    <c:v>40～44歳</c:v>
                  </c:pt>
                </c:lvl>
                <c:lvl>
                  <c:pt idx="0">
                    <c:v>35～39歳</c:v>
                  </c:pt>
                </c:lvl>
                <c:lvl>
                  <c:pt idx="0">
                    <c:v>30～34歳</c:v>
                  </c:pt>
                </c:lvl>
                <c:lvl>
                  <c:pt idx="0">
                    <c:v>25～29歳</c:v>
                  </c:pt>
                </c:lvl>
                <c:lvl>
                  <c:pt idx="0">
                    <c:v>20～24歳</c:v>
                  </c:pt>
                </c:lvl>
                <c:lvl>
                  <c:pt idx="0">
                    <c:v>15～19歳</c:v>
                  </c:pt>
                </c:lvl>
              </c:multiLvlStrCache>
            </c:multiLvlStrRef>
          </c:cat>
          <c:val>
            <c:numRef>
              <c:f>年齢別岩手県!$G$85:$M$85</c:f>
              <c:numCache>
                <c:formatCode>General</c:formatCode>
                <c:ptCount val="7"/>
                <c:pt idx="0">
                  <c:v>0</c:v>
                </c:pt>
                <c:pt idx="1">
                  <c:v>0.00555555555555556</c:v>
                </c:pt>
                <c:pt idx="2">
                  <c:v>0.0111111111111111</c:v>
                </c:pt>
                <c:pt idx="3">
                  <c:v>0</c:v>
                </c:pt>
                <c:pt idx="4">
                  <c:v>0.00555555555555556</c:v>
                </c:pt>
                <c:pt idx="5">
                  <c:v>0</c:v>
                </c:pt>
                <c:pt idx="6">
                  <c:v>0.00555555555555556</c:v>
                </c:pt>
              </c:numCache>
            </c:numRef>
          </c:val>
        </c:ser>
        <c:ser>
          <c:idx val="4"/>
          <c:order val="4"/>
          <c:tx>
            <c:strRef>
              <c:f>"2024"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60:$M$60</c:f>
              <c:multiLvlStrCache>
                <c:ptCount val="1"/>
                <c:lvl>
                  <c:pt idx="0">
                    <c:v>45～49歳</c:v>
                  </c:pt>
                </c:lvl>
                <c:lvl>
                  <c:pt idx="0">
                    <c:v>40～44歳</c:v>
                  </c:pt>
                </c:lvl>
                <c:lvl>
                  <c:pt idx="0">
                    <c:v>35～39歳</c:v>
                  </c:pt>
                </c:lvl>
                <c:lvl>
                  <c:pt idx="0">
                    <c:v>30～34歳</c:v>
                  </c:pt>
                </c:lvl>
                <c:lvl>
                  <c:pt idx="0">
                    <c:v>25～29歳</c:v>
                  </c:pt>
                </c:lvl>
                <c:lvl>
                  <c:pt idx="0">
                    <c:v>20～24歳</c:v>
                  </c:pt>
                </c:lvl>
                <c:lvl>
                  <c:pt idx="0">
                    <c:v>15～19歳</c:v>
                  </c:pt>
                </c:lvl>
              </c:multiLvlStrCache>
            </c:multiLvlStrRef>
          </c:cat>
          <c:val>
            <c:numRef>
              <c:f>年齢別岩手県!$G$86:$M$86</c:f>
              <c:numCache>
                <c:formatCode>General</c:formatCode>
                <c:ptCount val="7"/>
                <c:pt idx="0">
                  <c:v>0</c:v>
                </c:pt>
                <c:pt idx="1">
                  <c:v>0.00555555555555556</c:v>
                </c:pt>
                <c:pt idx="2">
                  <c:v>0.00555555555555556</c:v>
                </c:pt>
                <c:pt idx="3">
                  <c:v>0.0166666666666667</c:v>
                </c:pt>
                <c:pt idx="4">
                  <c:v>0</c:v>
                </c:pt>
                <c:pt idx="5">
                  <c:v>0.00555555555555556</c:v>
                </c:pt>
                <c:pt idx="6">
                  <c:v>0</c:v>
                </c:pt>
              </c:numCache>
            </c:numRef>
          </c:val>
        </c:ser>
        <c:gapWidth val="100"/>
        <c:overlap val="0"/>
        <c:axId val="38321603"/>
        <c:axId val="52628199"/>
      </c:barChart>
      <c:catAx>
        <c:axId val="383216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28199"/>
        <c:crossesAt val="0"/>
        <c:auto val="1"/>
        <c:lblAlgn val="ctr"/>
        <c:lblOffset val="100"/>
        <c:noMultiLvlLbl val="0"/>
      </c:catAx>
      <c:valAx>
        <c:axId val="52628199"/>
        <c:scaling>
          <c:orientation val="minMax"/>
          <c:max val="0.0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252464292898813"/>
              <c:y val="0.16395081475557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21603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04304968819"/>
          <c:y val="0.161351594521644"/>
          <c:w val="0.095855964594649"/>
          <c:h val="0.229231230630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尖圭コンジローマ　（岩手県女性）
（年齢階級別　2020～2024）</a:t>
            </a:r>
          </a:p>
        </c:rich>
      </c:tx>
      <c:layout>
        <c:manualLayout>
          <c:xMode val="edge"/>
          <c:yMode val="edge"/>
          <c:x val="0.222790651018156"/>
          <c:y val="0.0326934613077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301133513893"/>
          <c:y val="0.127074585082983"/>
          <c:w val="0.871601966094894"/>
          <c:h val="0.854129174165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a464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167:$M$167</c:f>
              <c:numCache>
                <c:formatCode>General</c:formatCode>
                <c:ptCount val="7"/>
                <c:pt idx="0">
                  <c:v>0.00555555555555556</c:v>
                </c:pt>
                <c:pt idx="1">
                  <c:v>0.0166666666666667</c:v>
                </c:pt>
                <c:pt idx="2">
                  <c:v>0.0277777777777778</c:v>
                </c:pt>
                <c:pt idx="3">
                  <c:v>0.0111111111111111</c:v>
                </c:pt>
                <c:pt idx="4">
                  <c:v>0.0111111111111111</c:v>
                </c:pt>
                <c:pt idx="5">
                  <c:v>0.0166666666666667</c:v>
                </c:pt>
                <c:pt idx="6">
                  <c:v>0.0111111111111111</c:v>
                </c:pt>
              </c:numCache>
            </c:numRef>
          </c:val>
        </c:ser>
        <c:ser>
          <c:idx val="1"/>
          <c:order val="1"/>
          <c:tx>
            <c:strRef>
              <c:f>"2021"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168:$M$168</c:f>
              <c:numCache>
                <c:formatCode>General</c:formatCode>
                <c:ptCount val="7"/>
                <c:pt idx="0">
                  <c:v>0.00555555555555556</c:v>
                </c:pt>
                <c:pt idx="1">
                  <c:v>0.05</c:v>
                </c:pt>
                <c:pt idx="2">
                  <c:v>0.0277777777777778</c:v>
                </c:pt>
                <c:pt idx="3">
                  <c:v>0.0222222222222222</c:v>
                </c:pt>
                <c:pt idx="4">
                  <c:v>0.0166666666666667</c:v>
                </c:pt>
                <c:pt idx="5">
                  <c:v>0.0111111111111111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"2022"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169:$M$169</c:f>
              <c:numCache>
                <c:formatCode>General</c:formatCode>
                <c:ptCount val="7"/>
                <c:pt idx="0">
                  <c:v>0.0166666666666667</c:v>
                </c:pt>
                <c:pt idx="1">
                  <c:v>0.0333333333333333</c:v>
                </c:pt>
                <c:pt idx="2">
                  <c:v>0.0277777777777778</c:v>
                </c:pt>
                <c:pt idx="3">
                  <c:v>0.0166666666666667</c:v>
                </c:pt>
                <c:pt idx="4">
                  <c:v>0</c:v>
                </c:pt>
                <c:pt idx="5">
                  <c:v>0</c:v>
                </c:pt>
                <c:pt idx="6">
                  <c:v>0.00555555555555556</c:v>
                </c:pt>
              </c:numCache>
            </c:numRef>
          </c:val>
        </c:ser>
        <c:ser>
          <c:idx val="3"/>
          <c:order val="3"/>
          <c:tx>
            <c:strRef>
              <c:f>"2023"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170:$M$170</c:f>
              <c:numCache>
                <c:formatCode>General</c:formatCode>
                <c:ptCount val="7"/>
                <c:pt idx="0">
                  <c:v>0.0111111111111111</c:v>
                </c:pt>
                <c:pt idx="1">
                  <c:v>0.0277777777777778</c:v>
                </c:pt>
                <c:pt idx="2">
                  <c:v>0.0555555555555556</c:v>
                </c:pt>
                <c:pt idx="3">
                  <c:v>0.0222222222222222</c:v>
                </c:pt>
                <c:pt idx="4">
                  <c:v>0.00555555555555556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"2024"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171:$M$171</c:f>
              <c:numCache>
                <c:formatCode>General</c:formatCode>
                <c:ptCount val="7"/>
                <c:pt idx="0">
                  <c:v>0.0111111111111111</c:v>
                </c:pt>
                <c:pt idx="1">
                  <c:v>0.0277777777777778</c:v>
                </c:pt>
                <c:pt idx="2">
                  <c:v>0.0277777777777778</c:v>
                </c:pt>
                <c:pt idx="3">
                  <c:v>0.0111111111111111</c:v>
                </c:pt>
                <c:pt idx="4">
                  <c:v>0.0111111111111111</c:v>
                </c:pt>
                <c:pt idx="5">
                  <c:v>0.00555555555555556</c:v>
                </c:pt>
                <c:pt idx="6">
                  <c:v>0.00555555555555556</c:v>
                </c:pt>
              </c:numCache>
            </c:numRef>
          </c:val>
        </c:ser>
        <c:gapWidth val="100"/>
        <c:overlap val="0"/>
        <c:axId val="36805243"/>
        <c:axId val="39195866"/>
      </c:barChart>
      <c:catAx>
        <c:axId val="368052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95866"/>
        <c:crossesAt val="0"/>
        <c:auto val="1"/>
        <c:lblAlgn val="ctr"/>
        <c:lblOffset val="100"/>
        <c:noMultiLvlLbl val="0"/>
      </c:catAx>
      <c:valAx>
        <c:axId val="39195866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25077740997091"/>
              <c:y val="0.21555688862227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05243"/>
        <c:crossesAt val="1"/>
        <c:crossBetween val="midCat"/>
        <c:majorUnit val="0.0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717123081553"/>
          <c:y val="0.168966206758648"/>
          <c:w val="0.0955963486809108"/>
          <c:h val="0.229254149170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尖圭コンジローマ　（岩手県男性）
（年齢階級別　2020～2024）</a:t>
            </a:r>
          </a:p>
        </c:rich>
      </c:tx>
      <c:layout>
        <c:manualLayout>
          <c:xMode val="edge"/>
          <c:yMode val="edge"/>
          <c:x val="0.229085845021387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241022580324"/>
          <c:y val="0.124252094136418"/>
          <c:w val="0.87516164329056"/>
          <c:h val="0.856800957319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20"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00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139:$M$139</c:f>
              <c:numCache>
                <c:formatCode>General</c:formatCode>
                <c:ptCount val="7"/>
                <c:pt idx="0">
                  <c:v>0</c:v>
                </c:pt>
                <c:pt idx="1">
                  <c:v>0.00555555555555556</c:v>
                </c:pt>
                <c:pt idx="2">
                  <c:v>0.0611111111111111</c:v>
                </c:pt>
                <c:pt idx="3">
                  <c:v>0.0555555555555556</c:v>
                </c:pt>
                <c:pt idx="4">
                  <c:v>0.0333333333333333</c:v>
                </c:pt>
                <c:pt idx="5">
                  <c:v>0.0444444444444444</c:v>
                </c:pt>
                <c:pt idx="6">
                  <c:v>0.0277777777777778</c:v>
                </c:pt>
              </c:numCache>
            </c:numRef>
          </c:val>
        </c:ser>
        <c:ser>
          <c:idx val="1"/>
          <c:order val="1"/>
          <c:tx>
            <c:strRef>
              <c:f>"2021"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cce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140:$M$140</c:f>
              <c:numCache>
                <c:formatCode>General</c:formatCode>
                <c:ptCount val="7"/>
                <c:pt idx="0">
                  <c:v>0.0111111111111111</c:v>
                </c:pt>
                <c:pt idx="1">
                  <c:v>0.0111111111111111</c:v>
                </c:pt>
                <c:pt idx="2">
                  <c:v>0.0388888888888889</c:v>
                </c:pt>
                <c:pt idx="3">
                  <c:v>0.0333333333333333</c:v>
                </c:pt>
                <c:pt idx="4">
                  <c:v>0.0166666666666667</c:v>
                </c:pt>
                <c:pt idx="5">
                  <c:v>0.0222222222222222</c:v>
                </c:pt>
                <c:pt idx="6">
                  <c:v>0.0111111111111111</c:v>
                </c:pt>
              </c:numCache>
            </c:numRef>
          </c:val>
        </c:ser>
        <c:ser>
          <c:idx val="2"/>
          <c:order val="2"/>
          <c:tx>
            <c:strRef>
              <c:f>"2022"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33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141:$M$141</c:f>
              <c:numCache>
                <c:formatCode>General</c:formatCode>
                <c:ptCount val="7"/>
                <c:pt idx="0">
                  <c:v>0</c:v>
                </c:pt>
                <c:pt idx="1">
                  <c:v>0.0222222222222222</c:v>
                </c:pt>
                <c:pt idx="2">
                  <c:v>0.05</c:v>
                </c:pt>
                <c:pt idx="3">
                  <c:v>0.00555555555555556</c:v>
                </c:pt>
                <c:pt idx="4">
                  <c:v>0.0166666666666667</c:v>
                </c:pt>
                <c:pt idx="5">
                  <c:v>0.0222222222222222</c:v>
                </c:pt>
                <c:pt idx="6">
                  <c:v>0.0111111111111111</c:v>
                </c:pt>
              </c:numCache>
            </c:numRef>
          </c:val>
        </c:ser>
        <c:ser>
          <c:idx val="3"/>
          <c:order val="3"/>
          <c:tx>
            <c:strRef>
              <c:f>"2023"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142:$M$142</c:f>
              <c:numCache>
                <c:formatCode>General</c:formatCode>
                <c:ptCount val="7"/>
                <c:pt idx="0">
                  <c:v>0.00555555555555556</c:v>
                </c:pt>
                <c:pt idx="1">
                  <c:v>0.0333333333333333</c:v>
                </c:pt>
                <c:pt idx="2">
                  <c:v>0.0222222222222222</c:v>
                </c:pt>
                <c:pt idx="3">
                  <c:v>0.00555555555555556</c:v>
                </c:pt>
                <c:pt idx="4">
                  <c:v>0.00555555555555556</c:v>
                </c:pt>
                <c:pt idx="5">
                  <c:v>0.00555555555555556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"2024"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年齢別岩手県!$G$143:$M$143</c:f>
              <c:numCache>
                <c:formatCode>General</c:formatCode>
                <c:ptCount val="7"/>
                <c:pt idx="0">
                  <c:v>0</c:v>
                </c:pt>
                <c:pt idx="1">
                  <c:v>0.0166666666666667</c:v>
                </c:pt>
                <c:pt idx="2">
                  <c:v>0.0388888888888889</c:v>
                </c:pt>
                <c:pt idx="3">
                  <c:v>0.0222222222222222</c:v>
                </c:pt>
                <c:pt idx="4">
                  <c:v>0.0555555555555556</c:v>
                </c:pt>
                <c:pt idx="5">
                  <c:v>0.00555555555555556</c:v>
                </c:pt>
                <c:pt idx="6">
                  <c:v>0.05</c:v>
                </c:pt>
              </c:numCache>
            </c:numRef>
          </c:val>
        </c:ser>
        <c:gapWidth val="100"/>
        <c:overlap val="0"/>
        <c:axId val="22466480"/>
        <c:axId val="78255869"/>
      </c:barChart>
      <c:catAx>
        <c:axId val="224664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55869"/>
        <c:crossesAt val="0"/>
        <c:auto val="1"/>
        <c:lblAlgn val="ctr"/>
        <c:lblOffset val="100"/>
        <c:noMultiLvlLbl val="0"/>
      </c:catAx>
      <c:valAx>
        <c:axId val="78255869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24967671341888"/>
              <c:y val="0.215097726366175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66480"/>
        <c:crossesAt val="1"/>
        <c:crossBetween val="midCat"/>
        <c:majorUnit val="0.0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840346165324"/>
          <c:y val="0.166035101715197"/>
          <c:w val="0.0947975728638218"/>
          <c:h val="0.228659752692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（岩手県 1999年）</a:t>
            </a:r>
          </a:p>
        </c:rich>
      </c:tx>
      <c:layout>
        <c:manualLayout>
          <c:xMode val="edge"/>
          <c:yMode val="edge"/>
          <c:x val="0.267723149288834"/>
          <c:y val="0.0496850944716585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93280322545"/>
          <c:y val="0.113645906228132"/>
          <c:w val="0.984544741852391"/>
          <c:h val="0.8599020293911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4:$R$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5</c:v>
                </c:pt>
                <c:pt idx="5">
                  <c:v>0.52</c:v>
                </c:pt>
                <c:pt idx="6">
                  <c:v>0.39</c:v>
                </c:pt>
                <c:pt idx="7">
                  <c:v>0.18</c:v>
                </c:pt>
                <c:pt idx="8">
                  <c:v>0.16</c:v>
                </c:pt>
                <c:pt idx="9">
                  <c:v>0.11</c:v>
                </c:pt>
                <c:pt idx="10">
                  <c:v>0.06</c:v>
                </c:pt>
                <c:pt idx="11">
                  <c:v>0.01</c:v>
                </c:pt>
                <c:pt idx="12">
                  <c:v>0.02</c:v>
                </c:pt>
                <c:pt idx="13">
                  <c:v>0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33:$R$3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8</c:v>
                </c:pt>
                <c:pt idx="5">
                  <c:v>1.04</c:v>
                </c:pt>
                <c:pt idx="6">
                  <c:v>0.43</c:v>
                </c:pt>
                <c:pt idx="7">
                  <c:v>0.35</c:v>
                </c:pt>
                <c:pt idx="8">
                  <c:v>0.16</c:v>
                </c:pt>
                <c:pt idx="9">
                  <c:v>0.08</c:v>
                </c:pt>
                <c:pt idx="10">
                  <c:v>0.05</c:v>
                </c:pt>
                <c:pt idx="11">
                  <c:v>0.03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3859341"/>
        <c:axId val="14990073"/>
        <c:axId val="0"/>
      </c:bar3DChart>
      <c:catAx>
        <c:axId val="38593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90073"/>
        <c:crossesAt val="0"/>
        <c:auto val="1"/>
        <c:lblAlgn val="ctr"/>
        <c:lblOffset val="100"/>
        <c:noMultiLvlLbl val="0"/>
      </c:catAx>
      <c:valAx>
        <c:axId val="14990073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829880165752"/>
              <c:y val="-0.0737578726382085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9341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76917907940419"/>
          <c:y val="0.2"/>
          <c:w val="0.0493896292977937"/>
          <c:h val="0.128341497550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（岩手県 2000年）</a:t>
            </a:r>
          </a:p>
        </c:rich>
      </c:tx>
      <c:layout>
        <c:manualLayout>
          <c:xMode val="edge"/>
          <c:yMode val="edge"/>
          <c:x val="0.267233186112819"/>
          <c:y val="0.0495049504950495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66310728462"/>
          <c:y val="0.113512759726677"/>
          <c:w val="0.984569799295578"/>
          <c:h val="0.8572026216706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5:$R$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1</c:v>
                </c:pt>
                <c:pt idx="5">
                  <c:v>0.57</c:v>
                </c:pt>
                <c:pt idx="6">
                  <c:v>0.31</c:v>
                </c:pt>
                <c:pt idx="7">
                  <c:v>0.21</c:v>
                </c:pt>
                <c:pt idx="8">
                  <c:v>0.13</c:v>
                </c:pt>
                <c:pt idx="9">
                  <c:v>0.05</c:v>
                </c:pt>
                <c:pt idx="10">
                  <c:v>0.04</c:v>
                </c:pt>
                <c:pt idx="11">
                  <c:v>0.04</c:v>
                </c:pt>
                <c:pt idx="12">
                  <c:v>0.01</c:v>
                </c:pt>
                <c:pt idx="13">
                  <c:v>0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34:$R$3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7</c:v>
                </c:pt>
                <c:pt idx="5">
                  <c:v>1.13</c:v>
                </c:pt>
                <c:pt idx="6">
                  <c:v>0.76</c:v>
                </c:pt>
                <c:pt idx="7">
                  <c:v>0.4</c:v>
                </c:pt>
                <c:pt idx="8">
                  <c:v>0.21</c:v>
                </c:pt>
                <c:pt idx="9">
                  <c:v>0.1</c:v>
                </c:pt>
                <c:pt idx="10">
                  <c:v>0.03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25876402"/>
        <c:axId val="10052744"/>
        <c:axId val="0"/>
      </c:bar3DChart>
      <c:catAx>
        <c:axId val="258764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52744"/>
        <c:crossesAt val="0"/>
        <c:auto val="1"/>
        <c:lblAlgn val="ctr"/>
        <c:lblOffset val="100"/>
        <c:noMultiLvlLbl val="0"/>
      </c:catAx>
      <c:valAx>
        <c:axId val="10052744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9464974562531"/>
              <c:y val="-0.0695858318226189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76402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76893833510371"/>
          <c:y val="0.203737275135964"/>
          <c:w val="0.0493095544250014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（岩手県 2001年）</a:t>
            </a:r>
          </a:p>
        </c:rich>
      </c:tx>
      <c:layout>
        <c:manualLayout>
          <c:xMode val="edge"/>
          <c:yMode val="edge"/>
          <c:x val="0.268449257563916"/>
          <c:y val="0.0493261081005975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55654795132"/>
          <c:y val="0.137835209114909"/>
          <c:w val="0.984593055710617"/>
          <c:h val="0.83590384882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6:$R$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2</c:v>
                </c:pt>
                <c:pt idx="5">
                  <c:v>0.51</c:v>
                </c:pt>
                <c:pt idx="6">
                  <c:v>0.38</c:v>
                </c:pt>
                <c:pt idx="7">
                  <c:v>0.28</c:v>
                </c:pt>
                <c:pt idx="8">
                  <c:v>0.13</c:v>
                </c:pt>
                <c:pt idx="9">
                  <c:v>0.13</c:v>
                </c:pt>
                <c:pt idx="10">
                  <c:v>0.06</c:v>
                </c:pt>
                <c:pt idx="11">
                  <c:v>0.08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35:$R$3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88</c:v>
                </c:pt>
                <c:pt idx="5">
                  <c:v>1.19</c:v>
                </c:pt>
                <c:pt idx="6">
                  <c:v>0.83</c:v>
                </c:pt>
                <c:pt idx="7">
                  <c:v>0.4</c:v>
                </c:pt>
                <c:pt idx="8">
                  <c:v>0.32</c:v>
                </c:pt>
                <c:pt idx="9">
                  <c:v>0.14</c:v>
                </c:pt>
                <c:pt idx="10">
                  <c:v>0.04</c:v>
                </c:pt>
                <c:pt idx="11">
                  <c:v>0.01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98719484"/>
        <c:axId val="91730158"/>
        <c:axId val="0"/>
      </c:bar3DChart>
      <c:catAx>
        <c:axId val="987194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30158"/>
        <c:crossesAt val="0"/>
        <c:auto val="1"/>
        <c:lblAlgn val="ctr"/>
        <c:lblOffset val="100"/>
        <c:noMultiLvlLbl val="0"/>
      </c:catAx>
      <c:valAx>
        <c:axId val="91730158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382159205091"/>
              <c:y val="-0.0694733916909824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19484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76911912470693"/>
          <c:y val="0.199249687369737"/>
          <c:w val="0.0492352350117227"/>
          <c:h val="0.12741420036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（岩手県 2002年）</a:t>
            </a:r>
          </a:p>
        </c:rich>
      </c:tx>
      <c:layout>
        <c:manualLayout>
          <c:xMode val="edge"/>
          <c:yMode val="edge"/>
          <c:x val="0.268449257563916"/>
          <c:y val="0.049273356401384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55654795132"/>
          <c:y val="0.137716262975779"/>
          <c:w val="0.984593055710617"/>
          <c:h val="0.833217993079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7:$R$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9</c:v>
                </c:pt>
                <c:pt idx="5">
                  <c:v>0.67</c:v>
                </c:pt>
                <c:pt idx="6">
                  <c:v>0.52</c:v>
                </c:pt>
                <c:pt idx="7">
                  <c:v>0.31</c:v>
                </c:pt>
                <c:pt idx="8">
                  <c:v>0.21</c:v>
                </c:pt>
                <c:pt idx="9">
                  <c:v>0.18</c:v>
                </c:pt>
                <c:pt idx="10">
                  <c:v>0.07</c:v>
                </c:pt>
                <c:pt idx="11">
                  <c:v>0.08</c:v>
                </c:pt>
                <c:pt idx="12">
                  <c:v>0.03</c:v>
                </c:pt>
                <c:pt idx="13">
                  <c:v>0.01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36:$R$3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</c:v>
                </c:pt>
                <c:pt idx="4">
                  <c:v>0.47</c:v>
                </c:pt>
                <c:pt idx="5">
                  <c:v>0.72</c:v>
                </c:pt>
                <c:pt idx="6">
                  <c:v>0.53</c:v>
                </c:pt>
                <c:pt idx="7">
                  <c:v>0.27</c:v>
                </c:pt>
                <c:pt idx="8">
                  <c:v>0.14</c:v>
                </c:pt>
                <c:pt idx="9">
                  <c:v>0.12</c:v>
                </c:pt>
                <c:pt idx="10">
                  <c:v>0</c:v>
                </c:pt>
                <c:pt idx="11">
                  <c:v>0.0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38190675"/>
        <c:axId val="83207990"/>
        <c:axId val="0"/>
      </c:bar3DChart>
      <c:catAx>
        <c:axId val="381906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07990"/>
        <c:crossesAt val="0"/>
        <c:auto val="1"/>
        <c:lblAlgn val="ctr"/>
        <c:lblOffset val="100"/>
        <c:noMultiLvlLbl val="0"/>
      </c:catAx>
      <c:valAx>
        <c:axId val="83207990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382159205091"/>
              <c:y val="-0.0656055363321799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90675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78865691637825"/>
          <c:y val="0.201660899653979"/>
          <c:w val="0.0492352350117227"/>
          <c:h val="0.126920415224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（岩手県 2004年）</a:t>
            </a:r>
          </a:p>
        </c:rich>
      </c:tx>
      <c:layout>
        <c:manualLayout>
          <c:xMode val="edge"/>
          <c:yMode val="edge"/>
          <c:x val="0.267974584773158"/>
          <c:y val="0.048958764308371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337866458589"/>
          <c:y val="0.138049924148393"/>
          <c:w val="0.984617099542972"/>
          <c:h val="0.8356088815335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9:$R$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5</c:v>
                </c:pt>
                <c:pt idx="5">
                  <c:v>0.49</c:v>
                </c:pt>
                <c:pt idx="6">
                  <c:v>0.29</c:v>
                </c:pt>
                <c:pt idx="7">
                  <c:v>0.21</c:v>
                </c:pt>
                <c:pt idx="8">
                  <c:v>0.1</c:v>
                </c:pt>
                <c:pt idx="9">
                  <c:v>0.08</c:v>
                </c:pt>
                <c:pt idx="10">
                  <c:v>0.01</c:v>
                </c:pt>
                <c:pt idx="11">
                  <c:v>0.03</c:v>
                </c:pt>
                <c:pt idx="12">
                  <c:v>0.04</c:v>
                </c:pt>
                <c:pt idx="13">
                  <c:v>0</c:v>
                </c:pt>
                <c:pt idx="14">
                  <c:v>0.03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38:$R$3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3</c:v>
                </c:pt>
                <c:pt idx="5">
                  <c:v>0.71</c:v>
                </c:pt>
                <c:pt idx="6">
                  <c:v>0.32</c:v>
                </c:pt>
                <c:pt idx="7">
                  <c:v>0.19</c:v>
                </c:pt>
                <c:pt idx="8">
                  <c:v>0.08</c:v>
                </c:pt>
                <c:pt idx="9">
                  <c:v>0.03</c:v>
                </c:pt>
                <c:pt idx="10">
                  <c:v>0.04</c:v>
                </c:pt>
                <c:pt idx="11">
                  <c:v>0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75148607"/>
        <c:axId val="19062406"/>
        <c:axId val="0"/>
      </c:bar3DChart>
      <c:catAx>
        <c:axId val="751486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62406"/>
        <c:crossesAt val="0"/>
        <c:auto val="1"/>
        <c:lblAlgn val="ctr"/>
        <c:lblOffset val="100"/>
        <c:noMultiLvlLbl val="0"/>
      </c:catAx>
      <c:valAx>
        <c:axId val="19062406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063426596812"/>
              <c:y val="-0.0652323817404496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48607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78887526474195"/>
          <c:y val="0.201075713694663"/>
          <c:w val="0.0491583992865901"/>
          <c:h val="0.126465315128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（岩手県 2003年）</a:t>
            </a:r>
          </a:p>
        </c:rich>
      </c:tx>
      <c:layout>
        <c:manualLayout>
          <c:xMode val="edge"/>
          <c:yMode val="edge"/>
          <c:x val="0.267974584773158"/>
          <c:y val="0.048958764308371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337866458589"/>
          <c:y val="0.138049924148393"/>
          <c:w val="0.984617099542972"/>
          <c:h val="0.8356088815335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8:$R$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3</c:v>
                </c:pt>
                <c:pt idx="5">
                  <c:v>0.43</c:v>
                </c:pt>
                <c:pt idx="6">
                  <c:v>0.46</c:v>
                </c:pt>
                <c:pt idx="7">
                  <c:v>0.35</c:v>
                </c:pt>
                <c:pt idx="8">
                  <c:v>0.17</c:v>
                </c:pt>
                <c:pt idx="9">
                  <c:v>0.07</c:v>
                </c:pt>
                <c:pt idx="10">
                  <c:v>0.06</c:v>
                </c:pt>
                <c:pt idx="11">
                  <c:v>0.03</c:v>
                </c:pt>
                <c:pt idx="12">
                  <c:v>0.04</c:v>
                </c:pt>
                <c:pt idx="13">
                  <c:v>0.0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37:$R$3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49</c:v>
                </c:pt>
                <c:pt idx="5">
                  <c:v>0.69</c:v>
                </c:pt>
                <c:pt idx="6">
                  <c:v>0.41</c:v>
                </c:pt>
                <c:pt idx="7">
                  <c:v>0.2</c:v>
                </c:pt>
                <c:pt idx="8">
                  <c:v>0.1</c:v>
                </c:pt>
                <c:pt idx="9">
                  <c:v>0.04</c:v>
                </c:pt>
                <c:pt idx="10">
                  <c:v>0.03</c:v>
                </c:pt>
                <c:pt idx="11">
                  <c:v>0</c:v>
                </c:pt>
                <c:pt idx="12">
                  <c:v>0.01</c:v>
                </c:pt>
                <c:pt idx="13">
                  <c:v>0.0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34720064"/>
        <c:axId val="11503498"/>
        <c:axId val="0"/>
      </c:bar3DChart>
      <c:catAx>
        <c:axId val="347200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03498"/>
        <c:crossesAt val="0"/>
        <c:auto val="1"/>
        <c:lblAlgn val="ctr"/>
        <c:lblOffset val="100"/>
        <c:noMultiLvlLbl val="0"/>
      </c:catAx>
      <c:valAx>
        <c:axId val="11503498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063426596812"/>
              <c:y val="-0.0652323817404496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20064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78887526474195"/>
          <c:y val="0.201075713694663"/>
          <c:w val="0.0491583992865901"/>
          <c:h val="0.126465315128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岩手県女性</a:t>
            </a:r>
          </a:p>
        </c:rich>
      </c:tx>
      <c:layout>
        <c:manualLayout>
          <c:xMode val="edge"/>
          <c:yMode val="edge"/>
          <c:x val="0.38860883304491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009103904898"/>
          <c:y val="0.153129510562918"/>
          <c:w val="0.880370175306598"/>
          <c:h val="0.742422254297336"/>
        </c:manualLayout>
      </c:layout>
      <c:lineChart>
        <c:grouping val="standard"/>
        <c:varyColors val="0"/>
        <c:ser>
          <c:idx val="0"/>
          <c:order val="0"/>
          <c:tx>
            <c:strRef>
              <c:f>年次推移!$A$1</c:f>
              <c:strCache>
                <c:ptCount val="1"/>
                <c:pt idx="0">
                  <c:v>性器クラミジア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次推移!$AT$64:$AT$87</c:f>
              <c:strCache>
                <c:ptCount val="2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</c:strCache>
            </c:strRef>
          </c:cat>
          <c:val>
            <c:numRef>
              <c:f>年次推移!$N$64:$N$87</c:f>
              <c:numCache>
                <c:formatCode>General</c:formatCode>
                <c:ptCount val="24"/>
                <c:pt idx="0">
                  <c:v>3.19249998728434</c:v>
                </c:pt>
                <c:pt idx="1">
                  <c:v>3.82583336035411</c:v>
                </c:pt>
                <c:pt idx="2">
                  <c:v>2.28833332657814</c:v>
                </c:pt>
                <c:pt idx="3">
                  <c:v>1.9683333337307</c:v>
                </c:pt>
                <c:pt idx="4">
                  <c:v>1.79378207194499</c:v>
                </c:pt>
                <c:pt idx="5">
                  <c:v>1.83249999086062</c:v>
                </c:pt>
                <c:pt idx="6">
                  <c:v>1.47416667640209</c:v>
                </c:pt>
                <c:pt idx="7">
                  <c:v>0.981666663686434</c:v>
                </c:pt>
                <c:pt idx="8">
                  <c:v>0.755</c:v>
                </c:pt>
                <c:pt idx="9">
                  <c:v>0.985</c:v>
                </c:pt>
                <c:pt idx="10">
                  <c:v>1.07333333333333</c:v>
                </c:pt>
                <c:pt idx="11">
                  <c:v>0.726666666666667</c:v>
                </c:pt>
                <c:pt idx="12">
                  <c:v>0.785833333333333</c:v>
                </c:pt>
                <c:pt idx="13">
                  <c:v>0.710833333333333</c:v>
                </c:pt>
                <c:pt idx="14">
                  <c:v>0.683333333333333</c:v>
                </c:pt>
                <c:pt idx="15">
                  <c:v>0.591666666666667</c:v>
                </c:pt>
                <c:pt idx="16">
                  <c:v>0.7225</c:v>
                </c:pt>
                <c:pt idx="17">
                  <c:v>0.784166666666667</c:v>
                </c:pt>
                <c:pt idx="18">
                  <c:v>0.660833333333333</c:v>
                </c:pt>
                <c:pt idx="19">
                  <c:v>0.8675</c:v>
                </c:pt>
                <c:pt idx="20">
                  <c:v>0.838333333333333</c:v>
                </c:pt>
                <c:pt idx="21">
                  <c:v>0.766666666666667</c:v>
                </c:pt>
                <c:pt idx="22">
                  <c:v>0.7175</c:v>
                </c:pt>
                <c:pt idx="23">
                  <c:v>0.6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年次推移!$P$1</c:f>
              <c:strCache>
                <c:ptCount val="1"/>
                <c:pt idx="0">
                  <c:v>性器ヘルペ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次推移!$AT$64:$AT$87</c:f>
              <c:strCache>
                <c:ptCount val="2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</c:strCache>
            </c:strRef>
          </c:cat>
          <c:val>
            <c:numRef>
              <c:f>年次推移!$AC$64:$AC$87</c:f>
              <c:numCache>
                <c:formatCode>General</c:formatCode>
                <c:ptCount val="24"/>
                <c:pt idx="0">
                  <c:v>0.492500001688798</c:v>
                </c:pt>
                <c:pt idx="1">
                  <c:v>0.711666659762462</c:v>
                </c:pt>
                <c:pt idx="2">
                  <c:v>0.481666669249535</c:v>
                </c:pt>
                <c:pt idx="3">
                  <c:v>0.391666668156783</c:v>
                </c:pt>
                <c:pt idx="4">
                  <c:v>0.37826923628266</c:v>
                </c:pt>
                <c:pt idx="5">
                  <c:v>0.480833334227403</c:v>
                </c:pt>
                <c:pt idx="6">
                  <c:v>0.524166668901841</c:v>
                </c:pt>
                <c:pt idx="7">
                  <c:v>0.244166667362054</c:v>
                </c:pt>
                <c:pt idx="8">
                  <c:v>0.345</c:v>
                </c:pt>
                <c:pt idx="9">
                  <c:v>0.364166666666667</c:v>
                </c:pt>
                <c:pt idx="10">
                  <c:v>0.155833333333333</c:v>
                </c:pt>
                <c:pt idx="11">
                  <c:v>0.124166666666667</c:v>
                </c:pt>
                <c:pt idx="12">
                  <c:v>0.198333333333333</c:v>
                </c:pt>
                <c:pt idx="13">
                  <c:v>0.174166666666667</c:v>
                </c:pt>
                <c:pt idx="14">
                  <c:v>0.2275</c:v>
                </c:pt>
                <c:pt idx="15">
                  <c:v>0.195833333333333</c:v>
                </c:pt>
                <c:pt idx="16">
                  <c:v>0.105</c:v>
                </c:pt>
                <c:pt idx="17">
                  <c:v>0.166666666666667</c:v>
                </c:pt>
                <c:pt idx="18">
                  <c:v>0.189166666666667</c:v>
                </c:pt>
                <c:pt idx="19">
                  <c:v>0.3275</c:v>
                </c:pt>
                <c:pt idx="20">
                  <c:v>0.339166666666667</c:v>
                </c:pt>
                <c:pt idx="21">
                  <c:v>0.211666666666667</c:v>
                </c:pt>
                <c:pt idx="22">
                  <c:v>0.345</c:v>
                </c:pt>
                <c:pt idx="23">
                  <c:v>0.283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年次推移!$AE$1</c:f>
              <c:strCache>
                <c:ptCount val="1"/>
                <c:pt idx="0">
                  <c:v>尖圭コンジローム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次推移!$AT$64:$AT$87</c:f>
              <c:strCache>
                <c:ptCount val="2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</c:strCache>
            </c:strRef>
          </c:cat>
          <c:val>
            <c:numRef>
              <c:f>年次推移!$AR$64:$AR$87</c:f>
              <c:numCache>
                <c:formatCode>General</c:formatCode>
                <c:ptCount val="24"/>
                <c:pt idx="0">
                  <c:v>0.351666669845581</c:v>
                </c:pt>
                <c:pt idx="1">
                  <c:v>0.379166673868895</c:v>
                </c:pt>
                <c:pt idx="2">
                  <c:v>0.352500004072984</c:v>
                </c:pt>
                <c:pt idx="3">
                  <c:v>0.192500002682209</c:v>
                </c:pt>
                <c:pt idx="4">
                  <c:v>0.185128208952837</c:v>
                </c:pt>
                <c:pt idx="5">
                  <c:v>0.270000005761782</c:v>
                </c:pt>
                <c:pt idx="6">
                  <c:v>0.154166667411725</c:v>
                </c:pt>
                <c:pt idx="7">
                  <c:v>0.0858333330353101</c:v>
                </c:pt>
                <c:pt idx="8">
                  <c:v>0.171666666666667</c:v>
                </c:pt>
                <c:pt idx="9">
                  <c:v>0.0858333333333333</c:v>
                </c:pt>
                <c:pt idx="10">
                  <c:v>0.278333333333333</c:v>
                </c:pt>
                <c:pt idx="11">
                  <c:v>0.4325</c:v>
                </c:pt>
                <c:pt idx="12">
                  <c:v>0.315</c:v>
                </c:pt>
                <c:pt idx="13">
                  <c:v>0.210833333333333</c:v>
                </c:pt>
                <c:pt idx="14">
                  <c:v>0.133333333333333</c:v>
                </c:pt>
                <c:pt idx="15">
                  <c:v>0.155833333333333</c:v>
                </c:pt>
                <c:pt idx="16">
                  <c:v>0.105</c:v>
                </c:pt>
                <c:pt idx="17">
                  <c:v>0.1775</c:v>
                </c:pt>
                <c:pt idx="18">
                  <c:v>0.14</c:v>
                </c:pt>
                <c:pt idx="19">
                  <c:v>0.110833333333333</c:v>
                </c:pt>
                <c:pt idx="20">
                  <c:v>0.139166666666667</c:v>
                </c:pt>
                <c:pt idx="21">
                  <c:v>0.110833333333333</c:v>
                </c:pt>
                <c:pt idx="22">
                  <c:v>0.140833333333333</c:v>
                </c:pt>
                <c:pt idx="23">
                  <c:v>0.1108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年次推移!$AT$1</c:f>
              <c:strCache>
                <c:ptCount val="1"/>
                <c:pt idx="0">
                  <c:v>淋菌感染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次推移!$AT$64:$AT$87</c:f>
              <c:strCache>
                <c:ptCount val="2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</c:strCache>
            </c:strRef>
          </c:cat>
          <c:val>
            <c:numRef>
              <c:f>年次推移!$BG$64:$BG$87</c:f>
              <c:numCache>
                <c:formatCode>General</c:formatCode>
                <c:ptCount val="24"/>
                <c:pt idx="0">
                  <c:v>0.262500001589457</c:v>
                </c:pt>
                <c:pt idx="1">
                  <c:v>0.352500006556511</c:v>
                </c:pt>
                <c:pt idx="2">
                  <c:v>0.486666671931744</c:v>
                </c:pt>
                <c:pt idx="3">
                  <c:v>0.275833337257306</c:v>
                </c:pt>
                <c:pt idx="4">
                  <c:v>0.211474360365134</c:v>
                </c:pt>
                <c:pt idx="5">
                  <c:v>0.23833333576719</c:v>
                </c:pt>
                <c:pt idx="6">
                  <c:v>0.256666669001182</c:v>
                </c:pt>
                <c:pt idx="7">
                  <c:v>0.19250000089407</c:v>
                </c:pt>
                <c:pt idx="8">
                  <c:v>0.115833333333333</c:v>
                </c:pt>
                <c:pt idx="9">
                  <c:v>0.1075</c:v>
                </c:pt>
                <c:pt idx="10">
                  <c:v>0.183333333333333</c:v>
                </c:pt>
                <c:pt idx="11">
                  <c:v>0.124166666666667</c:v>
                </c:pt>
                <c:pt idx="12">
                  <c:v>0.0916666666666667</c:v>
                </c:pt>
                <c:pt idx="13">
                  <c:v>0.09</c:v>
                </c:pt>
                <c:pt idx="14">
                  <c:v>0.09</c:v>
                </c:pt>
                <c:pt idx="15">
                  <c:v>0.095</c:v>
                </c:pt>
                <c:pt idx="16">
                  <c:v>0.0725</c:v>
                </c:pt>
                <c:pt idx="17">
                  <c:v>0.0666666666666667</c:v>
                </c:pt>
                <c:pt idx="18">
                  <c:v>0.0558333333333333</c:v>
                </c:pt>
                <c:pt idx="19">
                  <c:v>0.0883333333333333</c:v>
                </c:pt>
                <c:pt idx="20">
                  <c:v>0.0941666666666667</c:v>
                </c:pt>
                <c:pt idx="21">
                  <c:v>0.0783333333333333</c:v>
                </c:pt>
                <c:pt idx="22">
                  <c:v>0.0775</c:v>
                </c:pt>
                <c:pt idx="23">
                  <c:v>0.109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92682"/>
        <c:axId val="78287769"/>
      </c:lineChart>
      <c:catAx>
        <c:axId val="7619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541945677526146"/>
              <c:y val="0.883611074662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87769"/>
        <c:crossesAt val="0"/>
        <c:auto val="1"/>
        <c:lblAlgn val="ctr"/>
        <c:lblOffset val="100"/>
        <c:noMultiLvlLbl val="0"/>
      </c:catAx>
      <c:valAx>
        <c:axId val="7828776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定点あたり患者数</a:t>
                </a:r>
              </a:p>
            </c:rich>
          </c:tx>
          <c:layout>
            <c:manualLayout>
              <c:xMode val="edge"/>
              <c:yMode val="edge"/>
              <c:x val="0.0188849597471974"/>
              <c:y val="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9268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020164020766"/>
          <c:y val="0.0998556619866159"/>
          <c:w val="0.276051463396283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（岩手県 2005年）</a:t>
            </a:r>
          </a:p>
        </c:rich>
      </c:tx>
      <c:layout>
        <c:manualLayout>
          <c:xMode val="edge"/>
          <c:yMode val="edge"/>
          <c:x val="0.269185820023374"/>
          <c:y val="0.048783839494297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128499081752"/>
          <c:y val="0.137281846914937"/>
          <c:w val="0.984640213701375"/>
          <c:h val="0.8368833310430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0:$R$1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14</c:v>
                </c:pt>
                <c:pt idx="5">
                  <c:v>0.41</c:v>
                </c:pt>
                <c:pt idx="6">
                  <c:v>0.22</c:v>
                </c:pt>
                <c:pt idx="7">
                  <c:v>0.2</c:v>
                </c:pt>
                <c:pt idx="8">
                  <c:v>0.17</c:v>
                </c:pt>
                <c:pt idx="9">
                  <c:v>0.13</c:v>
                </c:pt>
                <c:pt idx="10">
                  <c:v>0.08</c:v>
                </c:pt>
                <c:pt idx="11">
                  <c:v>0.03</c:v>
                </c:pt>
                <c:pt idx="12">
                  <c:v>0.03</c:v>
                </c:pt>
                <c:pt idx="13">
                  <c:v>0.01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39:$R$3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43</c:v>
                </c:pt>
                <c:pt idx="5">
                  <c:v>0.58</c:v>
                </c:pt>
                <c:pt idx="6">
                  <c:v>0.47</c:v>
                </c:pt>
                <c:pt idx="7">
                  <c:v>0.14</c:v>
                </c:pt>
                <c:pt idx="8">
                  <c:v>0.12</c:v>
                </c:pt>
                <c:pt idx="9">
                  <c:v>0.03</c:v>
                </c:pt>
                <c:pt idx="10">
                  <c:v>0.04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55780305"/>
        <c:axId val="53702068"/>
        <c:axId val="0"/>
      </c:bar3DChart>
      <c:catAx>
        <c:axId val="557803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02068"/>
        <c:crossesAt val="0"/>
        <c:auto val="1"/>
        <c:lblAlgn val="ctr"/>
        <c:lblOffset val="100"/>
        <c:noMultiLvlLbl val="0"/>
      </c:catAx>
      <c:valAx>
        <c:axId val="53702068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0634982469809"/>
              <c:y val="-0.06142641198296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80305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79125159997774"/>
          <c:y val="0.196921808437543"/>
          <c:w val="0.0490845344760421"/>
          <c:h val="0.1260134670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（岩手県 2006年）</a:t>
            </a:r>
          </a:p>
        </c:rich>
      </c:tx>
      <c:layout>
        <c:manualLayout>
          <c:xMode val="edge"/>
          <c:yMode val="edge"/>
          <c:x val="0.267974584773158"/>
          <c:y val="0.049273356401384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337866458589"/>
          <c:y val="0.13840830449827"/>
          <c:w val="0.984617099542972"/>
          <c:h val="0.8325259515570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1:$R$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3</c:v>
                </c:pt>
                <c:pt idx="5">
                  <c:v>0.21</c:v>
                </c:pt>
                <c:pt idx="6">
                  <c:v>0.28</c:v>
                </c:pt>
                <c:pt idx="7">
                  <c:v>0.22</c:v>
                </c:pt>
                <c:pt idx="8">
                  <c:v>0.12</c:v>
                </c:pt>
                <c:pt idx="9">
                  <c:v>0.08</c:v>
                </c:pt>
                <c:pt idx="10">
                  <c:v>0.03</c:v>
                </c:pt>
                <c:pt idx="11">
                  <c:v>0.05</c:v>
                </c:pt>
                <c:pt idx="12">
                  <c:v>0.06</c:v>
                </c:pt>
                <c:pt idx="13">
                  <c:v>0.01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40:$R$4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4</c:v>
                </c:pt>
                <c:pt idx="5">
                  <c:v>0.5</c:v>
                </c:pt>
                <c:pt idx="6">
                  <c:v>0.33</c:v>
                </c:pt>
                <c:pt idx="7">
                  <c:v>0.14</c:v>
                </c:pt>
                <c:pt idx="8">
                  <c:v>0.09</c:v>
                </c:pt>
                <c:pt idx="9">
                  <c:v>0.04</c:v>
                </c:pt>
                <c:pt idx="10">
                  <c:v>0.02</c:v>
                </c:pt>
                <c:pt idx="11">
                  <c:v>0</c:v>
                </c:pt>
                <c:pt idx="12">
                  <c:v>0.01</c:v>
                </c:pt>
                <c:pt idx="13">
                  <c:v>0.0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22599288"/>
        <c:axId val="29393938"/>
        <c:axId val="0"/>
      </c:bar3DChart>
      <c:catAx>
        <c:axId val="225992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93938"/>
        <c:crossesAt val="0"/>
        <c:auto val="1"/>
        <c:lblAlgn val="ctr"/>
        <c:lblOffset val="100"/>
        <c:noMultiLvlLbl val="0"/>
      </c:catAx>
      <c:valAx>
        <c:axId val="29393938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6063983948278"/>
              <c:y val="-0.0656055363321799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99288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78887526474195"/>
          <c:y val="0.201384083044983"/>
          <c:w val="0.0491583992865901"/>
          <c:h val="0.126920415224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（岩手県 2007年）</a:t>
            </a:r>
          </a:p>
        </c:rich>
      </c:tx>
      <c:layout>
        <c:manualLayout>
          <c:xMode val="edge"/>
          <c:yMode val="edge"/>
          <c:x val="0.269185820023374"/>
          <c:y val="0.048958764308371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128499081752"/>
          <c:y val="0.138739484209075"/>
          <c:w val="0.984640213701375"/>
          <c:h val="0.83491932147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2:$R$1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</c:v>
                </c:pt>
                <c:pt idx="5">
                  <c:v>0.21</c:v>
                </c:pt>
                <c:pt idx="6">
                  <c:v>0.25</c:v>
                </c:pt>
                <c:pt idx="7">
                  <c:v>0.22</c:v>
                </c:pt>
                <c:pt idx="8">
                  <c:v>0.1</c:v>
                </c:pt>
                <c:pt idx="9">
                  <c:v>0.08</c:v>
                </c:pt>
                <c:pt idx="10">
                  <c:v>0.05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41:$R$4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72414</c:v>
                </c:pt>
                <c:pt idx="5">
                  <c:v>0.390805</c:v>
                </c:pt>
                <c:pt idx="6">
                  <c:v>0.195402</c:v>
                </c:pt>
                <c:pt idx="7">
                  <c:v>0.063218</c:v>
                </c:pt>
                <c:pt idx="8">
                  <c:v>0.063218</c:v>
                </c:pt>
                <c:pt idx="9">
                  <c:v>0.034483</c:v>
                </c:pt>
                <c:pt idx="10">
                  <c:v>0.034483</c:v>
                </c:pt>
                <c:pt idx="11">
                  <c:v>0.005747</c:v>
                </c:pt>
                <c:pt idx="12">
                  <c:v>0.005747</c:v>
                </c:pt>
                <c:pt idx="13">
                  <c:v>0.005747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28203315"/>
        <c:axId val="51761822"/>
        <c:axId val="0"/>
      </c:bar3DChart>
      <c:catAx>
        <c:axId val="282033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61822"/>
        <c:crossesAt val="0"/>
        <c:auto val="1"/>
        <c:lblAlgn val="ctr"/>
        <c:lblOffset val="100"/>
        <c:noMultiLvlLbl val="0"/>
      </c:catAx>
      <c:valAx>
        <c:axId val="51761822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5031443040792"/>
              <c:y val="-0.0617845814370432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03315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79125159997774"/>
          <c:y val="0.205075162046614"/>
          <c:w val="0.0490845344760421"/>
          <c:h val="0.126465315128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（岩手県 2008年）</a:t>
            </a:r>
          </a:p>
        </c:rich>
      </c:tx>
      <c:layout>
        <c:manualLayout>
          <c:xMode val="edge"/>
          <c:yMode val="edge"/>
          <c:x val="0.26867081573683"/>
          <c:y val="0.048783839494297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919759946655"/>
          <c:y val="0.1375566854473"/>
          <c:w val="0.984663258501889"/>
          <c:h val="0.836608492510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3:$R$1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1724</c:v>
                </c:pt>
                <c:pt idx="5">
                  <c:v>0.189655</c:v>
                </c:pt>
                <c:pt idx="6">
                  <c:v>0.235632</c:v>
                </c:pt>
                <c:pt idx="7">
                  <c:v>0.137931</c:v>
                </c:pt>
                <c:pt idx="8">
                  <c:v>0.149425</c:v>
                </c:pt>
                <c:pt idx="9">
                  <c:v>0.063218</c:v>
                </c:pt>
                <c:pt idx="10">
                  <c:v>0.057471</c:v>
                </c:pt>
                <c:pt idx="11">
                  <c:v>0.04023</c:v>
                </c:pt>
                <c:pt idx="12">
                  <c:v>0.017241</c:v>
                </c:pt>
                <c:pt idx="13">
                  <c:v>0.005747</c:v>
                </c:pt>
                <c:pt idx="14">
                  <c:v>0.005747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42:$R$4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27778</c:v>
                </c:pt>
                <c:pt idx="5">
                  <c:v>0.311111</c:v>
                </c:pt>
                <c:pt idx="6">
                  <c:v>0.116667</c:v>
                </c:pt>
                <c:pt idx="7">
                  <c:v>0.083333</c:v>
                </c:pt>
                <c:pt idx="8">
                  <c:v>0.055556</c:v>
                </c:pt>
                <c:pt idx="9">
                  <c:v>0.027778</c:v>
                </c:pt>
                <c:pt idx="10">
                  <c:v>0.016667</c:v>
                </c:pt>
                <c:pt idx="11">
                  <c:v>0.005556</c:v>
                </c:pt>
                <c:pt idx="12">
                  <c:v>0.0111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42525448"/>
        <c:axId val="89997605"/>
        <c:axId val="0"/>
      </c:bar3DChart>
      <c:catAx>
        <c:axId val="425254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97605"/>
        <c:crossesAt val="0"/>
        <c:auto val="1"/>
        <c:lblAlgn val="ctr"/>
        <c:lblOffset val="100"/>
        <c:noMultiLvlLbl val="0"/>
      </c:catAx>
      <c:valAx>
        <c:axId val="89997605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1858190709046"/>
              <c:y val="-0.06142641198296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25448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7913980884641"/>
          <c:y val="0.200082451559709"/>
          <c:w val="0.0490108913091798"/>
          <c:h val="0.1260134670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（岩手県 2009年）</a:t>
            </a:r>
          </a:p>
        </c:rich>
      </c:tx>
      <c:layout>
        <c:manualLayout>
          <c:xMode val="edge"/>
          <c:yMode val="edge"/>
          <c:x val="0.26867081573683"/>
          <c:y val="0.048783839494297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919759946655"/>
          <c:y val="0.137968943245843"/>
          <c:w val="0.984663258501889"/>
          <c:h val="0.8361962347121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4:$R$1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667</c:v>
                </c:pt>
                <c:pt idx="5">
                  <c:v>0.216667</c:v>
                </c:pt>
                <c:pt idx="6">
                  <c:v>0.205556</c:v>
                </c:pt>
                <c:pt idx="7">
                  <c:v>0.172222</c:v>
                </c:pt>
                <c:pt idx="8">
                  <c:v>0.194444</c:v>
                </c:pt>
                <c:pt idx="9">
                  <c:v>0.072222</c:v>
                </c:pt>
                <c:pt idx="10">
                  <c:v>0.044444</c:v>
                </c:pt>
                <c:pt idx="11">
                  <c:v>0.022222</c:v>
                </c:pt>
                <c:pt idx="12">
                  <c:v>0.011111</c:v>
                </c:pt>
                <c:pt idx="13">
                  <c:v>0.016667</c:v>
                </c:pt>
                <c:pt idx="14">
                  <c:v>0</c:v>
                </c:pt>
                <c:pt idx="15">
                  <c:v>0.011111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43:$R$4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5747</c:v>
                </c:pt>
                <c:pt idx="4">
                  <c:v>0.172414</c:v>
                </c:pt>
                <c:pt idx="5">
                  <c:v>0.390805</c:v>
                </c:pt>
                <c:pt idx="6">
                  <c:v>0.178161</c:v>
                </c:pt>
                <c:pt idx="7">
                  <c:v>0.091954</c:v>
                </c:pt>
                <c:pt idx="8">
                  <c:v>0.074713</c:v>
                </c:pt>
                <c:pt idx="9">
                  <c:v>0.045977</c:v>
                </c:pt>
                <c:pt idx="10">
                  <c:v>0.03448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40834095"/>
        <c:axId val="79484486"/>
        <c:axId val="0"/>
      </c:bar3DChart>
      <c:catAx>
        <c:axId val="408340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84486"/>
        <c:crossesAt val="0"/>
        <c:auto val="1"/>
        <c:lblAlgn val="ctr"/>
        <c:lblOffset val="100"/>
        <c:noMultiLvlLbl val="0"/>
      </c:catAx>
      <c:valAx>
        <c:axId val="79484486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1858190709046"/>
              <c:y val="-0.06142641198296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34095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7913980884641"/>
          <c:y val="0.204067610278961"/>
          <c:w val="0.0490108913091798"/>
          <c:h val="0.1260134670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（岩手県 2010年）</a:t>
            </a:r>
          </a:p>
        </c:rich>
      </c:tx>
      <c:layout>
        <c:manualLayout>
          <c:xMode val="edge"/>
          <c:yMode val="edge"/>
          <c:x val="0.269847434119279"/>
          <c:y val="0.048610160208133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69625520111"/>
          <c:y val="0.136656168697795"/>
          <c:w val="0.984687933425798"/>
          <c:h val="0.8344515952348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5:$R$1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74713</c:v>
                </c:pt>
                <c:pt idx="5">
                  <c:v>0.224138</c:v>
                </c:pt>
                <c:pt idx="6">
                  <c:v>0.16092</c:v>
                </c:pt>
                <c:pt idx="7">
                  <c:v>0.178161</c:v>
                </c:pt>
                <c:pt idx="8">
                  <c:v>0.137931</c:v>
                </c:pt>
                <c:pt idx="9">
                  <c:v>0.091954</c:v>
                </c:pt>
                <c:pt idx="10">
                  <c:v>0.057471</c:v>
                </c:pt>
                <c:pt idx="11">
                  <c:v>0.063218</c:v>
                </c:pt>
                <c:pt idx="12">
                  <c:v>0.028736</c:v>
                </c:pt>
                <c:pt idx="13">
                  <c:v>0.011494</c:v>
                </c:pt>
                <c:pt idx="14">
                  <c:v>0.011494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44:$R$4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74698795180723</c:v>
                </c:pt>
                <c:pt idx="5">
                  <c:v>0.355421686746988</c:v>
                </c:pt>
                <c:pt idx="6">
                  <c:v>0.22289156626506</c:v>
                </c:pt>
                <c:pt idx="7">
                  <c:v>0.114457831325301</c:v>
                </c:pt>
                <c:pt idx="8">
                  <c:v>0.0843373493975904</c:v>
                </c:pt>
                <c:pt idx="9">
                  <c:v>0.0602409638554217</c:v>
                </c:pt>
                <c:pt idx="10">
                  <c:v>0.0240963855421687</c:v>
                </c:pt>
                <c:pt idx="11">
                  <c:v>0.0120481927710843</c:v>
                </c:pt>
                <c:pt idx="12">
                  <c:v>0.0180722891566265</c:v>
                </c:pt>
                <c:pt idx="13">
                  <c:v>0</c:v>
                </c:pt>
                <c:pt idx="14">
                  <c:v>0.00602409638554217</c:v>
                </c:pt>
                <c:pt idx="15">
                  <c:v>0.0120481927710843</c:v>
                </c:pt>
              </c:numCache>
            </c:numRef>
          </c:val>
        </c:ser>
        <c:gapWidth val="80"/>
        <c:shape val="cylinder"/>
        <c:axId val="37112444"/>
        <c:axId val="5875101"/>
        <c:axId val="0"/>
      </c:bar3DChart>
      <c:catAx>
        <c:axId val="371124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5101"/>
        <c:crossesAt val="0"/>
        <c:auto val="1"/>
        <c:lblAlgn val="ctr"/>
        <c:lblOffset val="100"/>
        <c:noMultiLvlLbl val="0"/>
      </c:catAx>
      <c:valAx>
        <c:axId val="5875101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1567267683773"/>
              <c:y val="-0.0575106120772285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12444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79167822468793"/>
          <c:y val="0.203478022730385"/>
          <c:w val="0.0489320388349515"/>
          <c:h val="0.125564836368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（岩手県 2011年）</a:t>
            </a:r>
          </a:p>
        </c:rich>
      </c:tx>
      <c:layout>
        <c:manualLayout>
          <c:xMode val="edge"/>
          <c:yMode val="edge"/>
          <c:x val="0.269847434119279"/>
          <c:y val="0.048610160208133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062413314841"/>
          <c:y val="0.115568944269478"/>
          <c:w val="0.9625520110957"/>
          <c:h val="0.861426810899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6:$R$1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02409638554217</c:v>
                </c:pt>
                <c:pt idx="5">
                  <c:v>0.216867469879518</c:v>
                </c:pt>
                <c:pt idx="6">
                  <c:v>0.162650602409639</c:v>
                </c:pt>
                <c:pt idx="7">
                  <c:v>0.228915662650602</c:v>
                </c:pt>
                <c:pt idx="8">
                  <c:v>0.180722891566265</c:v>
                </c:pt>
                <c:pt idx="9">
                  <c:v>0.0843373493975904</c:v>
                </c:pt>
                <c:pt idx="10">
                  <c:v>0.0662650602409639</c:v>
                </c:pt>
                <c:pt idx="11">
                  <c:v>0.0542168674698795</c:v>
                </c:pt>
                <c:pt idx="12">
                  <c:v>0.0120481927710843</c:v>
                </c:pt>
                <c:pt idx="13">
                  <c:v>0</c:v>
                </c:pt>
                <c:pt idx="14">
                  <c:v>0.00602409638554217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45:$R$4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26</c:v>
                </c:pt>
                <c:pt idx="6">
                  <c:v>0.16</c:v>
                </c:pt>
                <c:pt idx="7">
                  <c:v>0.09</c:v>
                </c:pt>
                <c:pt idx="8">
                  <c:v>0.05</c:v>
                </c:pt>
                <c:pt idx="9">
                  <c:v>0.05</c:v>
                </c:pt>
                <c:pt idx="10">
                  <c:v>0.02</c:v>
                </c:pt>
                <c:pt idx="11">
                  <c:v>0.01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.01</c:v>
                </c:pt>
              </c:numCache>
            </c:numRef>
          </c:val>
        </c:ser>
        <c:gapWidth val="80"/>
        <c:shape val="cylinder"/>
        <c:axId val="45345213"/>
        <c:axId val="62619469"/>
        <c:axId val="0"/>
      </c:bar3DChart>
      <c:catAx>
        <c:axId val="453452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19469"/>
        <c:crossesAt val="0"/>
        <c:auto val="1"/>
        <c:lblAlgn val="ctr"/>
        <c:lblOffset val="100"/>
        <c:noMultiLvlLbl val="0"/>
      </c:catAx>
      <c:valAx>
        <c:axId val="62619469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1567267683773"/>
              <c:y val="-0.0575106120772285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45213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78945908460472"/>
          <c:y val="0.202793372586608"/>
          <c:w val="0.0489320388349515"/>
          <c:h val="0.125564836368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 総計（岩手県 2012年）</a:t>
            </a:r>
          </a:p>
        </c:rich>
      </c:tx>
      <c:layout>
        <c:manualLayout>
          <c:xMode val="edge"/>
          <c:yMode val="edge"/>
          <c:x val="0.304039960478648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300911186738"/>
          <c:y val="0.0926692482307384"/>
          <c:w val="0.962948732023274"/>
          <c:h val="0.8847643210041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7:$Q$17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21</c:v>
                </c:pt>
                <c:pt idx="6">
                  <c:v>0.17</c:v>
                </c:pt>
                <c:pt idx="7">
                  <c:v>0.16</c:v>
                </c:pt>
                <c:pt idx="8">
                  <c:v>0.12</c:v>
                </c:pt>
                <c:pt idx="9">
                  <c:v>0.12</c:v>
                </c:pt>
                <c:pt idx="10">
                  <c:v>0.08</c:v>
                </c:pt>
                <c:pt idx="11">
                  <c:v>0.04</c:v>
                </c:pt>
                <c:pt idx="12">
                  <c:v>0.02</c:v>
                </c:pt>
                <c:pt idx="13">
                  <c:v>0.01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46:$R$4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14</c:v>
                </c:pt>
                <c:pt idx="5">
                  <c:v>0.25</c:v>
                </c:pt>
                <c:pt idx="6">
                  <c:v>0.13</c:v>
                </c:pt>
                <c:pt idx="7">
                  <c:v>0.12</c:v>
                </c:pt>
                <c:pt idx="8">
                  <c:v>0.06</c:v>
                </c:pt>
                <c:pt idx="9">
                  <c:v>0.06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10963360"/>
        <c:axId val="90494113"/>
        <c:axId val="0"/>
      </c:bar3DChart>
      <c:catAx>
        <c:axId val="109633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94113"/>
        <c:crossesAt val="0"/>
        <c:auto val="1"/>
        <c:lblAlgn val="ctr"/>
        <c:lblOffset val="100"/>
        <c:noMultiLvlLbl val="0"/>
      </c:catAx>
      <c:valAx>
        <c:axId val="90494113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1952196554947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63360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90712482160501"/>
          <c:y val="0.187608492455602"/>
          <c:w val="0.0484136568229224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 総計（岩手県 2013年）</a:t>
            </a:r>
          </a:p>
        </c:rich>
      </c:tx>
      <c:layout>
        <c:manualLayout>
          <c:xMode val="edge"/>
          <c:yMode val="edge"/>
          <c:x val="0.304039960478648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300911186738"/>
          <c:y val="0.0926692482307384"/>
          <c:w val="0.962948732023274"/>
          <c:h val="0.8847643210041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8:$R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</c:v>
                </c:pt>
                <c:pt idx="5">
                  <c:v>0.18</c:v>
                </c:pt>
                <c:pt idx="6">
                  <c:v>0.18</c:v>
                </c:pt>
                <c:pt idx="7">
                  <c:v>0.14</c:v>
                </c:pt>
                <c:pt idx="8">
                  <c:v>0.09</c:v>
                </c:pt>
                <c:pt idx="9">
                  <c:v>0.06</c:v>
                </c:pt>
                <c:pt idx="10">
                  <c:v>0.1</c:v>
                </c:pt>
                <c:pt idx="11">
                  <c:v>0.02</c:v>
                </c:pt>
                <c:pt idx="12">
                  <c:v>0.01</c:v>
                </c:pt>
                <c:pt idx="13">
                  <c:v>0.01</c:v>
                </c:pt>
                <c:pt idx="14">
                  <c:v>0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47:$R$4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</c:v>
                </c:pt>
                <c:pt idx="5">
                  <c:v>0.31</c:v>
                </c:pt>
                <c:pt idx="6">
                  <c:v>0.17</c:v>
                </c:pt>
                <c:pt idx="7">
                  <c:v>0.06</c:v>
                </c:pt>
                <c:pt idx="8">
                  <c:v>0.06</c:v>
                </c:pt>
                <c:pt idx="9">
                  <c:v>0.01</c:v>
                </c:pt>
                <c:pt idx="10">
                  <c:v>0.02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52619244"/>
        <c:axId val="45930252"/>
        <c:axId val="0"/>
      </c:bar3DChart>
      <c:catAx>
        <c:axId val="526192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30252"/>
        <c:crossesAt val="0"/>
        <c:auto val="1"/>
        <c:lblAlgn val="ctr"/>
        <c:lblOffset val="100"/>
        <c:noMultiLvlLbl val="0"/>
      </c:catAx>
      <c:valAx>
        <c:axId val="45930252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1952196554947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19244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90712482160501"/>
          <c:y val="0.2020296434771"/>
          <c:w val="0.0484136568229224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 総計（岩手県 2014年）</a:t>
            </a:r>
          </a:p>
        </c:rich>
      </c:tx>
      <c:layout>
        <c:manualLayout>
          <c:xMode val="edge"/>
          <c:yMode val="edge"/>
          <c:x val="0.304039960478648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300911186738"/>
          <c:y val="0.0926692482307384"/>
          <c:w val="0.962948732023274"/>
          <c:h val="0.8847643210041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9:$R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</c:v>
                </c:pt>
                <c:pt idx="5">
                  <c:v>0.2</c:v>
                </c:pt>
                <c:pt idx="6">
                  <c:v>0.16</c:v>
                </c:pt>
                <c:pt idx="7">
                  <c:v>0.23</c:v>
                </c:pt>
                <c:pt idx="8">
                  <c:v>0.13</c:v>
                </c:pt>
                <c:pt idx="9">
                  <c:v>0.13</c:v>
                </c:pt>
                <c:pt idx="10">
                  <c:v>0.03</c:v>
                </c:pt>
                <c:pt idx="11">
                  <c:v>0.04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48:$R$4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</c:v>
                </c:pt>
                <c:pt idx="5">
                  <c:v>0.27</c:v>
                </c:pt>
                <c:pt idx="6">
                  <c:v>0.19</c:v>
                </c:pt>
                <c:pt idx="7">
                  <c:v>0.04</c:v>
                </c:pt>
                <c:pt idx="8">
                  <c:v>0.06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91880957"/>
        <c:axId val="83620353"/>
        <c:axId val="0"/>
      </c:bar3DChart>
      <c:catAx>
        <c:axId val="918809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20353"/>
        <c:crossesAt val="0"/>
        <c:auto val="1"/>
        <c:lblAlgn val="ctr"/>
        <c:lblOffset val="100"/>
        <c:noMultiLvlLbl val="0"/>
      </c:catAx>
      <c:valAx>
        <c:axId val="83620353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1952196554947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80957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90712482160501"/>
          <c:y val="0.2020296434771"/>
          <c:w val="0.0484136568229224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全国男性</a:t>
            </a:r>
          </a:p>
        </c:rich>
      </c:tx>
      <c:layout>
        <c:manualLayout>
          <c:xMode val="edge"/>
          <c:yMode val="edge"/>
          <c:x val="0.40914904822812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342713114137"/>
          <c:y val="0.153129510562918"/>
          <c:w val="0.878489203220224"/>
          <c:h val="0.742422254297336"/>
        </c:manualLayout>
      </c:layout>
      <c:lineChart>
        <c:grouping val="standard"/>
        <c:varyColors val="0"/>
        <c:ser>
          <c:idx val="0"/>
          <c:order val="0"/>
          <c:tx>
            <c:strRef>
              <c:f>年次推移!$A$1</c:f>
              <c:strCache>
                <c:ptCount val="1"/>
                <c:pt idx="0">
                  <c:v>性器クラミジア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次推移!$AT$122:$AT$145</c:f>
              <c:strCache>
                <c:ptCount val="2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</c:strCache>
            </c:strRef>
          </c:cat>
          <c:val>
            <c:numRef>
              <c:f>年次推移!$N$122:$N$145</c:f>
              <c:numCache>
                <c:formatCode>General</c:formatCode>
                <c:ptCount val="24"/>
                <c:pt idx="0">
                  <c:v>1.58083333492279</c:v>
                </c:pt>
                <c:pt idx="1">
                  <c:v>1.64583333333333</c:v>
                </c:pt>
                <c:pt idx="2">
                  <c:v>1.58499999841054</c:v>
                </c:pt>
                <c:pt idx="3">
                  <c:v>1.47499998410543</c:v>
                </c:pt>
                <c:pt idx="4">
                  <c:v>1.35999998450279</c:v>
                </c:pt>
                <c:pt idx="5">
                  <c:v>1.22583333333333</c:v>
                </c:pt>
                <c:pt idx="6">
                  <c:v>1.12916666309039</c:v>
                </c:pt>
                <c:pt idx="7">
                  <c:v>1.0633333325386</c:v>
                </c:pt>
                <c:pt idx="8">
                  <c:v>1.02916667362054</c:v>
                </c:pt>
                <c:pt idx="9">
                  <c:v>1.07499999304612</c:v>
                </c:pt>
                <c:pt idx="10">
                  <c:v>1.01083333790302</c:v>
                </c:pt>
                <c:pt idx="11">
                  <c:v>0.982500007549922</c:v>
                </c:pt>
                <c:pt idx="12">
                  <c:v>1.05583332975705</c:v>
                </c:pt>
                <c:pt idx="13">
                  <c:v>1.01749999821186</c:v>
                </c:pt>
                <c:pt idx="14">
                  <c:v>0.986666664481163</c:v>
                </c:pt>
                <c:pt idx="15">
                  <c:v>0.980833326776822</c:v>
                </c:pt>
                <c:pt idx="16">
                  <c:v>1.01583333313465</c:v>
                </c:pt>
                <c:pt idx="17">
                  <c:v>1.04333333671093</c:v>
                </c:pt>
                <c:pt idx="18">
                  <c:v>1.18166666666667</c:v>
                </c:pt>
                <c:pt idx="19">
                  <c:v>1.245</c:v>
                </c:pt>
                <c:pt idx="20">
                  <c:v>1.3116666773955</c:v>
                </c:pt>
                <c:pt idx="21">
                  <c:v>1.31750001509984</c:v>
                </c:pt>
                <c:pt idx="22">
                  <c:v>1.01833333333333</c:v>
                </c:pt>
                <c:pt idx="23">
                  <c:v>1.2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年次推移!$P$1</c:f>
              <c:strCache>
                <c:ptCount val="1"/>
                <c:pt idx="0">
                  <c:v>性器ヘルペ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次推移!$AT$122:$AT$145</c:f>
              <c:strCache>
                <c:ptCount val="2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</c:strCache>
            </c:strRef>
          </c:cat>
          <c:val>
            <c:numRef>
              <c:f>年次推移!$AC$122:$AC$145</c:f>
              <c:numCache>
                <c:formatCode>General</c:formatCode>
                <c:ptCount val="24"/>
                <c:pt idx="0">
                  <c:v>0.354166665474574</c:v>
                </c:pt>
                <c:pt idx="1">
                  <c:v>0.367500002185504</c:v>
                </c:pt>
                <c:pt idx="2">
                  <c:v>0.36583333214124</c:v>
                </c:pt>
                <c:pt idx="3">
                  <c:v>0.349166676402092</c:v>
                </c:pt>
                <c:pt idx="4">
                  <c:v>0.371666669845581</c:v>
                </c:pt>
                <c:pt idx="5">
                  <c:v>0.379166666666667</c:v>
                </c:pt>
                <c:pt idx="6">
                  <c:v>0.324166674216588</c:v>
                </c:pt>
                <c:pt idx="7">
                  <c:v>0.28999999910593</c:v>
                </c:pt>
                <c:pt idx="8">
                  <c:v>0.267499998211861</c:v>
                </c:pt>
                <c:pt idx="9">
                  <c:v>0.281666667511066</c:v>
                </c:pt>
                <c:pt idx="10">
                  <c:v>0.28249999632438</c:v>
                </c:pt>
                <c:pt idx="11">
                  <c:v>0.289166663984458</c:v>
                </c:pt>
                <c:pt idx="12">
                  <c:v>0.297499999403954</c:v>
                </c:pt>
                <c:pt idx="13">
                  <c:v>0.281666668752829</c:v>
                </c:pt>
                <c:pt idx="14">
                  <c:v>0.300833334525426</c:v>
                </c:pt>
                <c:pt idx="15">
                  <c:v>0.302499999602636</c:v>
                </c:pt>
                <c:pt idx="16">
                  <c:v>0.310833337406317</c:v>
                </c:pt>
                <c:pt idx="17">
                  <c:v>0.301666672031085</c:v>
                </c:pt>
                <c:pt idx="18">
                  <c:v>0.299166666666667</c:v>
                </c:pt>
                <c:pt idx="19">
                  <c:v>0.281666666666667</c:v>
                </c:pt>
                <c:pt idx="20">
                  <c:v>0.286666670193275</c:v>
                </c:pt>
                <c:pt idx="21">
                  <c:v>0.282500001291434</c:v>
                </c:pt>
                <c:pt idx="22">
                  <c:v>0.298333333333333</c:v>
                </c:pt>
                <c:pt idx="23">
                  <c:v>0.329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年次推移!$AE$1</c:f>
              <c:strCache>
                <c:ptCount val="1"/>
                <c:pt idx="0">
                  <c:v>尖圭コンジローム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次推移!$AT$122:$AT$145</c:f>
              <c:strCache>
                <c:ptCount val="2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</c:strCache>
            </c:strRef>
          </c:cat>
          <c:val>
            <c:numRef>
              <c:f>年次推移!$AR$122:$AR$145</c:f>
              <c:numCache>
                <c:formatCode>General</c:formatCode>
                <c:ptCount val="24"/>
                <c:pt idx="0">
                  <c:v>0.255833333432674</c:v>
                </c:pt>
                <c:pt idx="1">
                  <c:v>0.27499999726812</c:v>
                </c:pt>
                <c:pt idx="2">
                  <c:v>0.295000001788139</c:v>
                </c:pt>
                <c:pt idx="3">
                  <c:v>0.325833338002364</c:v>
                </c:pt>
                <c:pt idx="4">
                  <c:v>0.338333336015542</c:v>
                </c:pt>
                <c:pt idx="5">
                  <c:v>0.311666666666667</c:v>
                </c:pt>
                <c:pt idx="6">
                  <c:v>0.299166668355465</c:v>
                </c:pt>
                <c:pt idx="7">
                  <c:v>0.288333334028721</c:v>
                </c:pt>
                <c:pt idx="8">
                  <c:v>0.258333334078391</c:v>
                </c:pt>
                <c:pt idx="9">
                  <c:v>0.261666666716337</c:v>
                </c:pt>
                <c:pt idx="10">
                  <c:v>0.256666666517655</c:v>
                </c:pt>
                <c:pt idx="11">
                  <c:v>0.26666666602095</c:v>
                </c:pt>
                <c:pt idx="12">
                  <c:v>0.285833336412907</c:v>
                </c:pt>
                <c:pt idx="13">
                  <c:v>0.285833335171143</c:v>
                </c:pt>
                <c:pt idx="14">
                  <c:v>0.304999999701977</c:v>
                </c:pt>
                <c:pt idx="15">
                  <c:v>0.303333329657714</c:v>
                </c:pt>
                <c:pt idx="16">
                  <c:v>0.284166666368643</c:v>
                </c:pt>
                <c:pt idx="17">
                  <c:v>0.301666664580504</c:v>
                </c:pt>
                <c:pt idx="18">
                  <c:v>0.348333333333333</c:v>
                </c:pt>
                <c:pt idx="19">
                  <c:v>0.304166666666667</c:v>
                </c:pt>
                <c:pt idx="20">
                  <c:v>0.296666671832403</c:v>
                </c:pt>
                <c:pt idx="21">
                  <c:v>0.33333333209157</c:v>
                </c:pt>
                <c:pt idx="22">
                  <c:v>0.366666666666667</c:v>
                </c:pt>
                <c:pt idx="23">
                  <c:v>0.3641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年次推移!$AT$1</c:f>
              <c:strCache>
                <c:ptCount val="1"/>
                <c:pt idx="0">
                  <c:v>淋菌感染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次推移!$AT$122:$AT$145</c:f>
              <c:strCache>
                <c:ptCount val="2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</c:strCache>
            </c:strRef>
          </c:cat>
          <c:val>
            <c:numRef>
              <c:f>年次推移!$BG$122:$BG$145</c:f>
              <c:numCache>
                <c:formatCode>General</c:formatCode>
                <c:ptCount val="24"/>
                <c:pt idx="0">
                  <c:v>1.5541666662693</c:v>
                </c:pt>
                <c:pt idx="1">
                  <c:v>1.58666666348775</c:v>
                </c:pt>
                <c:pt idx="2">
                  <c:v>1.44833332300186</c:v>
                </c:pt>
                <c:pt idx="3">
                  <c:v>1.28583334883054</c:v>
                </c:pt>
                <c:pt idx="4">
                  <c:v>1.1091666718324</c:v>
                </c:pt>
                <c:pt idx="5">
                  <c:v>0.901666666666667</c:v>
                </c:pt>
                <c:pt idx="6">
                  <c:v>0.779999990860621</c:v>
                </c:pt>
                <c:pt idx="7">
                  <c:v>0.703333333134651</c:v>
                </c:pt>
                <c:pt idx="8">
                  <c:v>0.638333335518837</c:v>
                </c:pt>
                <c:pt idx="9">
                  <c:v>0.731666669249535</c:v>
                </c:pt>
                <c:pt idx="10">
                  <c:v>0.697499995430311</c:v>
                </c:pt>
                <c:pt idx="11">
                  <c:v>0.626666677594185</c:v>
                </c:pt>
                <c:pt idx="12">
                  <c:v>0.646666665871938</c:v>
                </c:pt>
                <c:pt idx="13">
                  <c:v>0.659166663885117</c:v>
                </c:pt>
                <c:pt idx="14">
                  <c:v>0.585833335916201</c:v>
                </c:pt>
                <c:pt idx="15">
                  <c:v>0.554166649778684</c:v>
                </c:pt>
                <c:pt idx="16">
                  <c:v>0.541666654249032</c:v>
                </c:pt>
                <c:pt idx="17">
                  <c:v>0.539166659116745</c:v>
                </c:pt>
                <c:pt idx="18">
                  <c:v>0.548333333333333</c:v>
                </c:pt>
                <c:pt idx="19">
                  <c:v>0.566666666666667</c:v>
                </c:pt>
                <c:pt idx="20">
                  <c:v>0.684999997417132</c:v>
                </c:pt>
                <c:pt idx="21">
                  <c:v>0.653333336114883</c:v>
                </c:pt>
                <c:pt idx="22">
                  <c:v>0.615</c:v>
                </c:pt>
                <c:pt idx="23">
                  <c:v>0.555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2829"/>
        <c:axId val="28402805"/>
      </c:lineChart>
      <c:catAx>
        <c:axId val="6323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539989466556316"/>
              <c:y val="0.883611074662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02805"/>
        <c:crossesAt val="0"/>
        <c:auto val="1"/>
        <c:lblAlgn val="ctr"/>
        <c:lblOffset val="100"/>
        <c:noMultiLvlLbl val="0"/>
      </c:catAx>
      <c:valAx>
        <c:axId val="2840280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定点あたり患者数</a:t>
                </a:r>
              </a:p>
            </c:rich>
          </c:tx>
          <c:layout>
            <c:manualLayout>
              <c:xMode val="edge"/>
              <c:yMode val="edge"/>
              <c:x val="0.0188849597471974"/>
              <c:y val="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3282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5050033857498"/>
          <c:y val="0.0729563049468574"/>
          <c:w val="0.276051463396283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 総計（岩手県 2015年）</a:t>
            </a:r>
          </a:p>
        </c:rich>
      </c:tx>
      <c:layout>
        <c:manualLayout>
          <c:xMode val="edge"/>
          <c:yMode val="edge"/>
          <c:x val="0.304039960478648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300911186738"/>
          <c:y val="0.096408065162238"/>
          <c:w val="0.962948732023274"/>
          <c:h val="0.881025504072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0:$R$2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</c:v>
                </c:pt>
                <c:pt idx="5">
                  <c:v>0.24</c:v>
                </c:pt>
                <c:pt idx="6">
                  <c:v>0.17</c:v>
                </c:pt>
                <c:pt idx="7">
                  <c:v>0.17</c:v>
                </c:pt>
                <c:pt idx="8">
                  <c:v>0.16</c:v>
                </c:pt>
                <c:pt idx="9">
                  <c:v>0.12</c:v>
                </c:pt>
                <c:pt idx="10">
                  <c:v>0.07</c:v>
                </c:pt>
                <c:pt idx="11">
                  <c:v>0.03</c:v>
                </c:pt>
                <c:pt idx="12">
                  <c:v>0.03</c:v>
                </c:pt>
                <c:pt idx="13">
                  <c:v>0.01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48:$R$4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</c:v>
                </c:pt>
                <c:pt idx="5">
                  <c:v>0.27</c:v>
                </c:pt>
                <c:pt idx="6">
                  <c:v>0.19</c:v>
                </c:pt>
                <c:pt idx="7">
                  <c:v>0.04</c:v>
                </c:pt>
                <c:pt idx="8">
                  <c:v>0.06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60221753"/>
        <c:axId val="16106944"/>
        <c:axId val="0"/>
      </c:bar3DChart>
      <c:catAx>
        <c:axId val="602217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06944"/>
        <c:crossesAt val="0"/>
        <c:auto val="1"/>
        <c:lblAlgn val="ctr"/>
        <c:lblOffset val="100"/>
        <c:noMultiLvlLbl val="0"/>
      </c:catAx>
      <c:valAx>
        <c:axId val="16106944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9963947122446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21753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90712482160501"/>
          <c:y val="0.2009614100681"/>
          <c:w val="0.0484136568229224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 総計（岩手県 2016年）</a:t>
            </a:r>
          </a:p>
        </c:rich>
      </c:tx>
      <c:layout>
        <c:manualLayout>
          <c:xMode val="edge"/>
          <c:yMode val="edge"/>
          <c:x val="0.304039960478648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300911186738"/>
          <c:y val="0.096408065162238"/>
          <c:w val="0.962948732023274"/>
          <c:h val="0.881025504072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1:$R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</c:v>
                </c:pt>
                <c:pt idx="5">
                  <c:v>0.16</c:v>
                </c:pt>
                <c:pt idx="6">
                  <c:v>0.18</c:v>
                </c:pt>
                <c:pt idx="7">
                  <c:v>0.17</c:v>
                </c:pt>
                <c:pt idx="8">
                  <c:v>0.12</c:v>
                </c:pt>
                <c:pt idx="9">
                  <c:v>0.14</c:v>
                </c:pt>
                <c:pt idx="10">
                  <c:v>0.05</c:v>
                </c:pt>
                <c:pt idx="11">
                  <c:v>0.06</c:v>
                </c:pt>
                <c:pt idx="12">
                  <c:v>0.04</c:v>
                </c:pt>
                <c:pt idx="13">
                  <c:v>0.05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49:$R$4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7</c:v>
                </c:pt>
                <c:pt idx="5">
                  <c:v>0.2</c:v>
                </c:pt>
                <c:pt idx="6">
                  <c:v>0.16</c:v>
                </c:pt>
                <c:pt idx="7">
                  <c:v>0.08</c:v>
                </c:pt>
                <c:pt idx="8">
                  <c:v>0.04</c:v>
                </c:pt>
                <c:pt idx="9">
                  <c:v>0.02</c:v>
                </c:pt>
                <c:pt idx="10">
                  <c:v>0.0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17873963"/>
        <c:axId val="93856288"/>
        <c:axId val="0"/>
      </c:bar3DChart>
      <c:catAx>
        <c:axId val="178739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56288"/>
        <c:crossesAt val="0"/>
        <c:auto val="1"/>
        <c:lblAlgn val="ctr"/>
        <c:lblOffset val="100"/>
        <c:noMultiLvlLbl val="0"/>
      </c:catAx>
      <c:valAx>
        <c:axId val="93856288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996394712244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73963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90712482160501"/>
          <c:y val="0.2009614100681"/>
          <c:w val="0.0484136568229224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 総計（岩手県 2017年）</a:t>
            </a:r>
          </a:p>
        </c:rich>
      </c:tx>
      <c:layout>
        <c:manualLayout>
          <c:xMode val="edge"/>
          <c:yMode val="edge"/>
          <c:x val="0.304039960478648"/>
          <c:y val="0.047409188034188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300911186738"/>
          <c:y val="0.0926816239316239"/>
          <c:w val="0.962948732023274"/>
          <c:h val="0.8847489316239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2:$R$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</c:v>
                </c:pt>
                <c:pt idx="5">
                  <c:v>0.22</c:v>
                </c:pt>
                <c:pt idx="6">
                  <c:v>0.3</c:v>
                </c:pt>
                <c:pt idx="7">
                  <c:v>0.14</c:v>
                </c:pt>
                <c:pt idx="8">
                  <c:v>0.13</c:v>
                </c:pt>
                <c:pt idx="9">
                  <c:v>0.08</c:v>
                </c:pt>
                <c:pt idx="10">
                  <c:v>0.05</c:v>
                </c:pt>
                <c:pt idx="11">
                  <c:v>0.03</c:v>
                </c:pt>
                <c:pt idx="12">
                  <c:v>0.04</c:v>
                </c:pt>
                <c:pt idx="13">
                  <c:v>0.03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50:$R$5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</c:v>
                </c:pt>
                <c:pt idx="5">
                  <c:v>0.26</c:v>
                </c:pt>
                <c:pt idx="6">
                  <c:v>0.22</c:v>
                </c:pt>
                <c:pt idx="7">
                  <c:v>0.07</c:v>
                </c:pt>
                <c:pt idx="8">
                  <c:v>0.05</c:v>
                </c:pt>
                <c:pt idx="9">
                  <c:v>0.03</c:v>
                </c:pt>
                <c:pt idx="10">
                  <c:v>0</c:v>
                </c:pt>
                <c:pt idx="11">
                  <c:v>0.0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85496062"/>
        <c:axId val="31203710"/>
        <c:axId val="0"/>
      </c:bar3DChart>
      <c:catAx>
        <c:axId val="854960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03710"/>
        <c:crossesAt val="0"/>
        <c:auto val="1"/>
        <c:lblAlgn val="ctr"/>
        <c:lblOffset val="100"/>
        <c:noMultiLvlLbl val="0"/>
      </c:catAx>
      <c:valAx>
        <c:axId val="31203710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200854700854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96062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90712482160501"/>
          <c:y val="0.202056623931624"/>
          <c:w val="0.0484136568229224"/>
          <c:h val="0.122462606837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 総計（岩手県 2018年）</a:t>
            </a:r>
          </a:p>
        </c:rich>
      </c:tx>
      <c:layout>
        <c:manualLayout>
          <c:xMode val="edge"/>
          <c:yMode val="edge"/>
          <c:x val="0.304039960478648"/>
          <c:y val="0.047409188034188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300911186738"/>
          <c:y val="0.0926816239316239"/>
          <c:w val="0.962948732023274"/>
          <c:h val="0.8847489316239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3:$R$2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88888888888889</c:v>
                </c:pt>
                <c:pt idx="5">
                  <c:v>0.222222222222222</c:v>
                </c:pt>
                <c:pt idx="6">
                  <c:v>0.25</c:v>
                </c:pt>
                <c:pt idx="7">
                  <c:v>0.183333333333333</c:v>
                </c:pt>
                <c:pt idx="8">
                  <c:v>0.0888888888888889</c:v>
                </c:pt>
                <c:pt idx="9">
                  <c:v>0.1</c:v>
                </c:pt>
                <c:pt idx="10">
                  <c:v>0.0611111111111111</c:v>
                </c:pt>
                <c:pt idx="11">
                  <c:v>0</c:v>
                </c:pt>
                <c:pt idx="12">
                  <c:v>0.01111111111111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51:$R$5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27777777777778</c:v>
                </c:pt>
                <c:pt idx="5">
                  <c:v>0.305555555555556</c:v>
                </c:pt>
                <c:pt idx="6">
                  <c:v>0.194444444444444</c:v>
                </c:pt>
                <c:pt idx="7">
                  <c:v>0.0833333333333333</c:v>
                </c:pt>
                <c:pt idx="8">
                  <c:v>0.0222222222222222</c:v>
                </c:pt>
                <c:pt idx="9">
                  <c:v>0.0111111111111111</c:v>
                </c:pt>
                <c:pt idx="10">
                  <c:v>0.0277777777777778</c:v>
                </c:pt>
                <c:pt idx="11">
                  <c:v>0.00555555555555556</c:v>
                </c:pt>
                <c:pt idx="12">
                  <c:v>0.005555555555555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26824206"/>
        <c:axId val="90355511"/>
        <c:axId val="0"/>
      </c:bar3DChart>
      <c:catAx>
        <c:axId val="268242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55511"/>
        <c:crossesAt val="0"/>
        <c:auto val="1"/>
        <c:lblAlgn val="ctr"/>
        <c:lblOffset val="100"/>
        <c:noMultiLvlLbl val="0"/>
      </c:catAx>
      <c:valAx>
        <c:axId val="90355511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200854700854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24206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90712482160501"/>
          <c:y val="0.202056623931624"/>
          <c:w val="0.0484136568229224"/>
          <c:h val="0.122462606837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 総計（岩手県 2019年）</a:t>
            </a:r>
          </a:p>
        </c:rich>
      </c:tx>
      <c:layout>
        <c:manualLayout>
          <c:xMode val="edge"/>
          <c:yMode val="edge"/>
          <c:x val="0.304039960478648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300911186738"/>
          <c:y val="0.096408065162238"/>
          <c:w val="0.962948732023274"/>
          <c:h val="0.881025504072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4:$R$2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88888888888889</c:v>
                </c:pt>
                <c:pt idx="5">
                  <c:v>0.211111111111111</c:v>
                </c:pt>
                <c:pt idx="6">
                  <c:v>0.25</c:v>
                </c:pt>
                <c:pt idx="7">
                  <c:v>0.144444444444444</c:v>
                </c:pt>
                <c:pt idx="8">
                  <c:v>0.0888888888888889</c:v>
                </c:pt>
                <c:pt idx="9">
                  <c:v>0.0777777777777778</c:v>
                </c:pt>
                <c:pt idx="10">
                  <c:v>0.0722222222222222</c:v>
                </c:pt>
                <c:pt idx="11">
                  <c:v>0.0555555555555556</c:v>
                </c:pt>
                <c:pt idx="12">
                  <c:v>0.0388888888888889</c:v>
                </c:pt>
                <c:pt idx="13">
                  <c:v>0.00555555555555556</c:v>
                </c:pt>
                <c:pt idx="14">
                  <c:v>0.00555555555555556</c:v>
                </c:pt>
                <c:pt idx="15">
                  <c:v>0.0166666666666667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52:$R$5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55555555555556</c:v>
                </c:pt>
                <c:pt idx="5">
                  <c:v>0.211111111111111</c:v>
                </c:pt>
                <c:pt idx="6">
                  <c:v>0.238888888888889</c:v>
                </c:pt>
                <c:pt idx="7">
                  <c:v>0.0833333333333333</c:v>
                </c:pt>
                <c:pt idx="8">
                  <c:v>0.0444444444444444</c:v>
                </c:pt>
                <c:pt idx="9">
                  <c:v>0.00555555555555556</c:v>
                </c:pt>
                <c:pt idx="10">
                  <c:v>0.0111111111111111</c:v>
                </c:pt>
                <c:pt idx="11">
                  <c:v>0.011111111111111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49535978"/>
        <c:axId val="6860969"/>
        <c:axId val="0"/>
      </c:bar3DChart>
      <c:catAx>
        <c:axId val="495359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0969"/>
        <c:crossesAt val="0"/>
        <c:auto val="1"/>
        <c:lblAlgn val="ctr"/>
        <c:lblOffset val="100"/>
        <c:noMultiLvlLbl val="0"/>
      </c:catAx>
      <c:valAx>
        <c:axId val="6860969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996394712244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35978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90712482160501"/>
          <c:y val="0.2009614100681"/>
          <c:w val="0.0484136568229224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 総計（岩手県 2020年）</a:t>
            </a:r>
          </a:p>
        </c:rich>
      </c:tx>
      <c:layout>
        <c:manualLayout>
          <c:xMode val="edge"/>
          <c:yMode val="edge"/>
          <c:x val="0.304039960478648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300911186738"/>
          <c:y val="0.096408065162238"/>
          <c:w val="0.962948732023274"/>
          <c:h val="0.881025504072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5:$R$2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77777777777778</c:v>
                </c:pt>
                <c:pt idx="5">
                  <c:v>0.25</c:v>
                </c:pt>
                <c:pt idx="6">
                  <c:v>0.244444444444444</c:v>
                </c:pt>
                <c:pt idx="7">
                  <c:v>0.111111111111111</c:v>
                </c:pt>
                <c:pt idx="8">
                  <c:v>0.0888888888888889</c:v>
                </c:pt>
                <c:pt idx="9">
                  <c:v>0.0722222222222222</c:v>
                </c:pt>
                <c:pt idx="10">
                  <c:v>0.105555555555556</c:v>
                </c:pt>
                <c:pt idx="11">
                  <c:v>0.0333333333333333</c:v>
                </c:pt>
                <c:pt idx="12">
                  <c:v>0.0333333333333333</c:v>
                </c:pt>
                <c:pt idx="13">
                  <c:v>0.0166666666666667</c:v>
                </c:pt>
                <c:pt idx="14">
                  <c:v>0.0222222222222222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53:$R$5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366666666666667</c:v>
                </c:pt>
                <c:pt idx="6">
                  <c:v>0.194444444444444</c:v>
                </c:pt>
                <c:pt idx="7">
                  <c:v>0.105555555555556</c:v>
                </c:pt>
                <c:pt idx="8">
                  <c:v>0.0555555555555556</c:v>
                </c:pt>
                <c:pt idx="9">
                  <c:v>0.0166666666666667</c:v>
                </c:pt>
                <c:pt idx="10">
                  <c:v>0.0111111111111111</c:v>
                </c:pt>
                <c:pt idx="11">
                  <c:v>0.0111111111111111</c:v>
                </c:pt>
                <c:pt idx="12">
                  <c:v>0.0055555555555555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57512714"/>
        <c:axId val="24697445"/>
        <c:axId val="0"/>
      </c:bar3DChart>
      <c:catAx>
        <c:axId val="575127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97445"/>
        <c:crossesAt val="0"/>
        <c:auto val="1"/>
        <c:lblAlgn val="ctr"/>
        <c:lblOffset val="100"/>
        <c:noMultiLvlLbl val="0"/>
      </c:catAx>
      <c:valAx>
        <c:axId val="24697445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996394712244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12714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90712482160501"/>
          <c:y val="0.2009614100681"/>
          <c:w val="0.0484136568229224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 総計（岩手県 2021年）</a:t>
            </a:r>
          </a:p>
        </c:rich>
      </c:tx>
      <c:layout>
        <c:manualLayout>
          <c:xMode val="edge"/>
          <c:yMode val="edge"/>
          <c:x val="0.304039960478648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181249313865"/>
          <c:y val="0.0921351315262385"/>
          <c:w val="0.962180261280053"/>
          <c:h val="0.8903725464013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6:$R$2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77777777777778</c:v>
                </c:pt>
                <c:pt idx="5">
                  <c:v>0.2</c:v>
                </c:pt>
                <c:pt idx="6">
                  <c:v>0.205555555555556</c:v>
                </c:pt>
                <c:pt idx="7">
                  <c:v>0.0888888888888889</c:v>
                </c:pt>
                <c:pt idx="8">
                  <c:v>0.0666666666666667</c:v>
                </c:pt>
                <c:pt idx="9">
                  <c:v>0.0555555555555556</c:v>
                </c:pt>
                <c:pt idx="10">
                  <c:v>0.0611111111111111</c:v>
                </c:pt>
                <c:pt idx="11">
                  <c:v>0.0166666666666667</c:v>
                </c:pt>
                <c:pt idx="12">
                  <c:v>0.01111111111111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54:$R$5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44444444444444</c:v>
                </c:pt>
                <c:pt idx="5">
                  <c:v>0.35</c:v>
                </c:pt>
                <c:pt idx="6">
                  <c:v>0.233333333333333</c:v>
                </c:pt>
                <c:pt idx="7">
                  <c:v>0.105555555555556</c:v>
                </c:pt>
                <c:pt idx="8">
                  <c:v>0.0555555555555556</c:v>
                </c:pt>
                <c:pt idx="9">
                  <c:v>0.0222222222222222</c:v>
                </c:pt>
                <c:pt idx="10">
                  <c:v>0.027777777777777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79646475"/>
        <c:axId val="86241285"/>
        <c:axId val="0"/>
      </c:bar3DChart>
      <c:catAx>
        <c:axId val="796464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41285"/>
        <c:crossesAt val="0"/>
        <c:auto val="1"/>
        <c:lblAlgn val="ctr"/>
        <c:lblOffset val="100"/>
        <c:noMultiLvlLbl val="0"/>
      </c:catAx>
      <c:valAx>
        <c:axId val="86241285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195219655494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46475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90712482160501"/>
          <c:y val="0.2020296434771"/>
          <c:w val="0.0484136568229224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 総計（岩手県 2022年）</a:t>
            </a:r>
          </a:p>
        </c:rich>
      </c:tx>
      <c:layout>
        <c:manualLayout>
          <c:xMode val="edge"/>
          <c:yMode val="edge"/>
          <c:x val="0.304039960478648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181249313865"/>
          <c:y val="0.095873948457738"/>
          <c:w val="0.962180261280053"/>
          <c:h val="0.8856990252370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7:$R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77777777777778</c:v>
                </c:pt>
                <c:pt idx="5">
                  <c:v>0.127777777777778</c:v>
                </c:pt>
                <c:pt idx="6">
                  <c:v>0.122222222222222</c:v>
                </c:pt>
                <c:pt idx="7">
                  <c:v>0.0777777777777778</c:v>
                </c:pt>
                <c:pt idx="8">
                  <c:v>0.05</c:v>
                </c:pt>
                <c:pt idx="9">
                  <c:v>0.0722222222222222</c:v>
                </c:pt>
                <c:pt idx="10">
                  <c:v>0.0666666666666667</c:v>
                </c:pt>
                <c:pt idx="11">
                  <c:v>0.0333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55:$R$5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55555555555556</c:v>
                </c:pt>
                <c:pt idx="5">
                  <c:v>0.316666666666667</c:v>
                </c:pt>
                <c:pt idx="6">
                  <c:v>0.194444444444444</c:v>
                </c:pt>
                <c:pt idx="7">
                  <c:v>0.127777777777778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.0055555555555555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58188502"/>
        <c:axId val="56715087"/>
        <c:axId val="0"/>
      </c:bar3DChart>
      <c:catAx>
        <c:axId val="581885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15087"/>
        <c:crossesAt val="0"/>
        <c:auto val="1"/>
        <c:lblAlgn val="ctr"/>
        <c:lblOffset val="100"/>
        <c:noMultiLvlLbl val="0"/>
      </c:catAx>
      <c:valAx>
        <c:axId val="56715087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195219655494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88502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90712482160501"/>
          <c:y val="0.201361997596475"/>
          <c:w val="0.0484136568229224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 総計（岩手県 2023年）</a:t>
            </a:r>
          </a:p>
        </c:rich>
      </c:tx>
      <c:layout>
        <c:manualLayout>
          <c:xMode val="edge"/>
          <c:yMode val="edge"/>
          <c:x val="0.304039960478648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181249313865"/>
          <c:y val="0.110161570303111"/>
          <c:w val="0.962180261280053"/>
          <c:h val="0.8674055281078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8:$R$2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88888888888889</c:v>
                </c:pt>
                <c:pt idx="5">
                  <c:v>0.188888888888889</c:v>
                </c:pt>
                <c:pt idx="6">
                  <c:v>0.138888888888889</c:v>
                </c:pt>
                <c:pt idx="7">
                  <c:v>0.0833333333333333</c:v>
                </c:pt>
                <c:pt idx="8">
                  <c:v>0.0611111111111111</c:v>
                </c:pt>
                <c:pt idx="9">
                  <c:v>0.0611111111111111</c:v>
                </c:pt>
                <c:pt idx="10">
                  <c:v>0.0555555555555556</c:v>
                </c:pt>
                <c:pt idx="11">
                  <c:v>0.0277777777777778</c:v>
                </c:pt>
                <c:pt idx="12">
                  <c:v>0.0166666666666667</c:v>
                </c:pt>
                <c:pt idx="13">
                  <c:v>0.0055555555555555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56:$R$5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44444444444444</c:v>
                </c:pt>
                <c:pt idx="5">
                  <c:v>0.266666666666667</c:v>
                </c:pt>
                <c:pt idx="6">
                  <c:v>0.194444444444444</c:v>
                </c:pt>
                <c:pt idx="7">
                  <c:v>0.0777777777777778</c:v>
                </c:pt>
                <c:pt idx="8">
                  <c:v>0.0555555555555556</c:v>
                </c:pt>
                <c:pt idx="9">
                  <c:v>0.00555555555555556</c:v>
                </c:pt>
                <c:pt idx="10">
                  <c:v>0.00555555555555556</c:v>
                </c:pt>
                <c:pt idx="11">
                  <c:v>0.00555555555555556</c:v>
                </c:pt>
                <c:pt idx="12">
                  <c:v>0.01111111111111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45978158"/>
        <c:axId val="51214735"/>
        <c:axId val="0"/>
      </c:bar3DChart>
      <c:catAx>
        <c:axId val="459781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14735"/>
        <c:crossesAt val="0"/>
        <c:auto val="1"/>
        <c:lblAlgn val="ctr"/>
        <c:lblOffset val="100"/>
        <c:noMultiLvlLbl val="0"/>
      </c:catAx>
      <c:valAx>
        <c:axId val="51214735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996394712244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78158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90712482160501"/>
          <c:y val="0.201094939244225"/>
          <c:w val="0.0484136568229224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クラミジア感染症 総計（岩手県 2024年）</a:t>
            </a:r>
          </a:p>
        </c:rich>
      </c:tx>
      <c:layout>
        <c:manualLayout>
          <c:xMode val="edge"/>
          <c:yMode val="edge"/>
          <c:x val="0.304039960478648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181249313865"/>
          <c:y val="0.110161570303111"/>
          <c:w val="0.962180261280053"/>
          <c:h val="0.8674055281078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29:$R$2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555555555555556</c:v>
                </c:pt>
                <c:pt idx="5">
                  <c:v>0.138888888888889</c:v>
                </c:pt>
                <c:pt idx="6">
                  <c:v>0.122222222222222</c:v>
                </c:pt>
                <c:pt idx="7">
                  <c:v>0.0833333333333333</c:v>
                </c:pt>
                <c:pt idx="8">
                  <c:v>0.05</c:v>
                </c:pt>
                <c:pt idx="9">
                  <c:v>0.0666666666666667</c:v>
                </c:pt>
                <c:pt idx="10">
                  <c:v>0.0388888888888889</c:v>
                </c:pt>
                <c:pt idx="11">
                  <c:v>0.0833333333333333</c:v>
                </c:pt>
                <c:pt idx="12">
                  <c:v>0.0111111111111111</c:v>
                </c:pt>
                <c:pt idx="13">
                  <c:v>0.0055555555555555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57:$R$5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66666666666667</c:v>
                </c:pt>
                <c:pt idx="5">
                  <c:v>0.277777777777778</c:v>
                </c:pt>
                <c:pt idx="6">
                  <c:v>0.122222222222222</c:v>
                </c:pt>
                <c:pt idx="7">
                  <c:v>0.1</c:v>
                </c:pt>
                <c:pt idx="8">
                  <c:v>0.0111111111111111</c:v>
                </c:pt>
                <c:pt idx="9">
                  <c:v>0.0166666666666667</c:v>
                </c:pt>
                <c:pt idx="10">
                  <c:v>0.0277777777777778</c:v>
                </c:pt>
                <c:pt idx="11">
                  <c:v>0.00555555555555556</c:v>
                </c:pt>
                <c:pt idx="12">
                  <c:v>0</c:v>
                </c:pt>
                <c:pt idx="13">
                  <c:v>0.0055555555555555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97749324"/>
        <c:axId val="78190679"/>
        <c:axId val="0"/>
      </c:bar3DChart>
      <c:catAx>
        <c:axId val="977493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90679"/>
        <c:crossesAt val="0"/>
        <c:auto val="1"/>
        <c:lblAlgn val="ctr"/>
        <c:lblOffset val="100"/>
        <c:noMultiLvlLbl val="0"/>
      </c:catAx>
      <c:valAx>
        <c:axId val="78190679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996394712244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49324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890712482160501"/>
          <c:y val="0.201094939244225"/>
          <c:w val="0.0484136568229224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全国女性</a:t>
            </a:r>
          </a:p>
        </c:rich>
      </c:tx>
      <c:layout>
        <c:manualLayout>
          <c:xMode val="edge"/>
          <c:yMode val="edge"/>
          <c:x val="0.40914904822812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560830637273"/>
          <c:y val="0.16100249311114"/>
          <c:w val="0.872470092543827"/>
          <c:h val="0.72588899094607"/>
        </c:manualLayout>
      </c:layout>
      <c:lineChart>
        <c:grouping val="standard"/>
        <c:varyColors val="0"/>
        <c:ser>
          <c:idx val="0"/>
          <c:order val="0"/>
          <c:tx>
            <c:strRef>
              <c:f>年次推移!$A$1</c:f>
              <c:strCache>
                <c:ptCount val="1"/>
                <c:pt idx="0">
                  <c:v>性器クラミジア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次推移!$AT$151:$AT$174</c:f>
              <c:strCache>
                <c:ptCount val="2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</c:strCache>
            </c:strRef>
          </c:cat>
          <c:val>
            <c:numRef>
              <c:f>年次推移!$N$151:$N$174</c:f>
              <c:numCache>
                <c:formatCode>General</c:formatCode>
                <c:ptCount val="24"/>
                <c:pt idx="0">
                  <c:v>2.07249998807907</c:v>
                </c:pt>
                <c:pt idx="1">
                  <c:v>2.28499998648961</c:v>
                </c:pt>
                <c:pt idx="2">
                  <c:v>2.14416665832202</c:v>
                </c:pt>
                <c:pt idx="3">
                  <c:v>1.9216666718324</c:v>
                </c:pt>
                <c:pt idx="4">
                  <c:v>1.77333333094915</c:v>
                </c:pt>
                <c:pt idx="5">
                  <c:v>1.60416666666667</c:v>
                </c:pt>
                <c:pt idx="6">
                  <c:v>1.43916667381922</c:v>
                </c:pt>
                <c:pt idx="7">
                  <c:v>1.35916665196419</c:v>
                </c:pt>
                <c:pt idx="8">
                  <c:v>1.21750000119209</c:v>
                </c:pt>
                <c:pt idx="9">
                  <c:v>1.17583332459132</c:v>
                </c:pt>
                <c:pt idx="10">
                  <c:v>1.19916665554047</c:v>
                </c:pt>
                <c:pt idx="11">
                  <c:v>1.10583334763845</c:v>
                </c:pt>
                <c:pt idx="12">
                  <c:v>1.12000000476837</c:v>
                </c:pt>
                <c:pt idx="13">
                  <c:v>1.10333335399628</c:v>
                </c:pt>
                <c:pt idx="14">
                  <c:v>1.07083331545194</c:v>
                </c:pt>
                <c:pt idx="15">
                  <c:v>1.06666666269302</c:v>
                </c:pt>
                <c:pt idx="16">
                  <c:v>1.06583332022031</c:v>
                </c:pt>
                <c:pt idx="17">
                  <c:v>1.10750000178814</c:v>
                </c:pt>
                <c:pt idx="18">
                  <c:v>1.12416666666667</c:v>
                </c:pt>
                <c:pt idx="19">
                  <c:v>1.1625</c:v>
                </c:pt>
                <c:pt idx="20">
                  <c:v>1.23166666428248</c:v>
                </c:pt>
                <c:pt idx="21">
                  <c:v>1.23249998688698</c:v>
                </c:pt>
                <c:pt idx="22">
                  <c:v>1.29583333333333</c:v>
                </c:pt>
                <c:pt idx="23">
                  <c:v>1.2708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年次推移!$P$1</c:f>
              <c:strCache>
                <c:ptCount val="1"/>
                <c:pt idx="0">
                  <c:v>性器ヘルペ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次推移!$AT$151:$AT$174</c:f>
              <c:strCache>
                <c:ptCount val="2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</c:strCache>
            </c:strRef>
          </c:cat>
          <c:val>
            <c:numRef>
              <c:f>年次推移!$AC$151:$AC$174</c:f>
              <c:numCache>
                <c:formatCode>General</c:formatCode>
                <c:ptCount val="24"/>
                <c:pt idx="0">
                  <c:v>0.479166666666667</c:v>
                </c:pt>
                <c:pt idx="1">
                  <c:v>0.502499995132287</c:v>
                </c:pt>
                <c:pt idx="2">
                  <c:v>0.514166660606861</c:v>
                </c:pt>
                <c:pt idx="3">
                  <c:v>0.522499993443489</c:v>
                </c:pt>
                <c:pt idx="4">
                  <c:v>0.541666666666667</c:v>
                </c:pt>
                <c:pt idx="5">
                  <c:v>0.54</c:v>
                </c:pt>
                <c:pt idx="6">
                  <c:v>0.473333328962326</c:v>
                </c:pt>
                <c:pt idx="7">
                  <c:v>0.414999994138877</c:v>
                </c:pt>
                <c:pt idx="8">
                  <c:v>0.402499998609225</c:v>
                </c:pt>
                <c:pt idx="9">
                  <c:v>0.443333327770233</c:v>
                </c:pt>
                <c:pt idx="10">
                  <c:v>0.424999999503295</c:v>
                </c:pt>
                <c:pt idx="11">
                  <c:v>0.44583333303531</c:v>
                </c:pt>
                <c:pt idx="12">
                  <c:v>0.451666668057442</c:v>
                </c:pt>
                <c:pt idx="13">
                  <c:v>0.458333330849807</c:v>
                </c:pt>
                <c:pt idx="14">
                  <c:v>0.459166663388411</c:v>
                </c:pt>
                <c:pt idx="15">
                  <c:v>0.468333333730698</c:v>
                </c:pt>
                <c:pt idx="16">
                  <c:v>0.470833338797092</c:v>
                </c:pt>
                <c:pt idx="17">
                  <c:v>0.469166668752829</c:v>
                </c:pt>
                <c:pt idx="18">
                  <c:v>0.501666666666667</c:v>
                </c:pt>
                <c:pt idx="19">
                  <c:v>0.483333333333333</c:v>
                </c:pt>
                <c:pt idx="20">
                  <c:v>0.475833334028721</c:v>
                </c:pt>
                <c:pt idx="21">
                  <c:v>0.453333330651124</c:v>
                </c:pt>
                <c:pt idx="22">
                  <c:v>0.500833333333333</c:v>
                </c:pt>
                <c:pt idx="23">
                  <c:v>0.5208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年次推移!$AE$1</c:f>
              <c:strCache>
                <c:ptCount val="1"/>
                <c:pt idx="0">
                  <c:v>尖圭コンジローム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次推移!$AT$151:$AT$174</c:f>
              <c:strCache>
                <c:ptCount val="2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</c:strCache>
            </c:strRef>
          </c:cat>
          <c:val>
            <c:numRef>
              <c:f>年次推移!$AR$151:$AR$174</c:f>
              <c:numCache>
                <c:formatCode>General</c:formatCode>
                <c:ptCount val="24"/>
                <c:pt idx="0">
                  <c:v>0.214166665226221</c:v>
                </c:pt>
                <c:pt idx="1">
                  <c:v>0.239999998360872</c:v>
                </c:pt>
                <c:pt idx="2">
                  <c:v>0.264166669299205</c:v>
                </c:pt>
                <c:pt idx="3">
                  <c:v>0.26500000183781</c:v>
                </c:pt>
                <c:pt idx="4">
                  <c:v>0.269166665772597</c:v>
                </c:pt>
                <c:pt idx="5">
                  <c:v>0.2525</c:v>
                </c:pt>
                <c:pt idx="6">
                  <c:v>0.233333329011997</c:v>
                </c:pt>
                <c:pt idx="7">
                  <c:v>0.219166667511066</c:v>
                </c:pt>
                <c:pt idx="8">
                  <c:v>0.193333335220814</c:v>
                </c:pt>
                <c:pt idx="9">
                  <c:v>0.190833335121473</c:v>
                </c:pt>
                <c:pt idx="10">
                  <c:v>0.192500002682209</c:v>
                </c:pt>
                <c:pt idx="11">
                  <c:v>0.199999999354283</c:v>
                </c:pt>
                <c:pt idx="12">
                  <c:v>0.203333331892888</c:v>
                </c:pt>
                <c:pt idx="13">
                  <c:v>0.199166666716337</c:v>
                </c:pt>
                <c:pt idx="14">
                  <c:v>0.186666668703159</c:v>
                </c:pt>
                <c:pt idx="15">
                  <c:v>0.174166668206453</c:v>
                </c:pt>
                <c:pt idx="16">
                  <c:v>0.173333333184322</c:v>
                </c:pt>
                <c:pt idx="17">
                  <c:v>0.17250000188748</c:v>
                </c:pt>
                <c:pt idx="18">
                  <c:v>0.1825</c:v>
                </c:pt>
                <c:pt idx="19">
                  <c:v>0.178333333333333</c:v>
                </c:pt>
                <c:pt idx="20">
                  <c:v>0.175833338250717</c:v>
                </c:pt>
                <c:pt idx="21">
                  <c:v>0.171666668107112</c:v>
                </c:pt>
                <c:pt idx="22">
                  <c:v>0.193333333333333</c:v>
                </c:pt>
                <c:pt idx="23">
                  <c:v>0.17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年次推移!$AT$1</c:f>
              <c:strCache>
                <c:ptCount val="1"/>
                <c:pt idx="0">
                  <c:v>淋菌感染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次推移!$AT$151:$AT$174</c:f>
              <c:strCache>
                <c:ptCount val="2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</c:strCache>
            </c:strRef>
          </c:cat>
          <c:val>
            <c:numRef>
              <c:f>年次推移!$BG$151:$BG$174</c:f>
              <c:numCache>
                <c:formatCode>General</c:formatCode>
                <c:ptCount val="24"/>
                <c:pt idx="0">
                  <c:v>0.316666668653488</c:v>
                </c:pt>
                <c:pt idx="1">
                  <c:v>0.391666660706202</c:v>
                </c:pt>
                <c:pt idx="2">
                  <c:v>0.407499998807907</c:v>
                </c:pt>
                <c:pt idx="3">
                  <c:v>0.279166667411725</c:v>
                </c:pt>
                <c:pt idx="4">
                  <c:v>0.233333334326744</c:v>
                </c:pt>
                <c:pt idx="5">
                  <c:v>0.195833333333333</c:v>
                </c:pt>
                <c:pt idx="6">
                  <c:v>0.176666667262713</c:v>
                </c:pt>
                <c:pt idx="7">
                  <c:v>0.170000000546376</c:v>
                </c:pt>
                <c:pt idx="8">
                  <c:v>0.16666666790843</c:v>
                </c:pt>
                <c:pt idx="9">
                  <c:v>0.160833335171143</c:v>
                </c:pt>
                <c:pt idx="10">
                  <c:v>0.185833336164554</c:v>
                </c:pt>
                <c:pt idx="11">
                  <c:v>0.164166666269302</c:v>
                </c:pt>
                <c:pt idx="12">
                  <c:v>0.160833332687616</c:v>
                </c:pt>
                <c:pt idx="13">
                  <c:v>0.179999999701977</c:v>
                </c:pt>
                <c:pt idx="14">
                  <c:v>0.151666667933265</c:v>
                </c:pt>
                <c:pt idx="15">
                  <c:v>0.13749999863406</c:v>
                </c:pt>
                <c:pt idx="16">
                  <c:v>0.13666666423281</c:v>
                </c:pt>
                <c:pt idx="17">
                  <c:v>0.14750000089407</c:v>
                </c:pt>
                <c:pt idx="18">
                  <c:v>0.1475</c:v>
                </c:pt>
                <c:pt idx="19">
                  <c:v>0.15</c:v>
                </c:pt>
                <c:pt idx="20">
                  <c:v>0.19666666785876</c:v>
                </c:pt>
                <c:pt idx="21">
                  <c:v>0.1891666688025</c:v>
                </c:pt>
                <c:pt idx="22">
                  <c:v>0.203333333333333</c:v>
                </c:pt>
                <c:pt idx="23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77390"/>
        <c:axId val="56908964"/>
      </c:lineChart>
      <c:catAx>
        <c:axId val="8547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527725528553156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08964"/>
        <c:crossesAt val="0"/>
        <c:auto val="1"/>
        <c:lblAlgn val="ctr"/>
        <c:lblOffset val="100"/>
        <c:noMultiLvlLbl val="0"/>
      </c:catAx>
      <c:valAx>
        <c:axId val="5690896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定点あたり患者数</a:t>
                </a:r>
              </a:p>
            </c:rich>
          </c:tx>
          <c:layout>
            <c:manualLayout>
              <c:xMode val="edge"/>
              <c:yMode val="edge"/>
              <c:x val="0.0188849597471974"/>
              <c:y val="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7739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282898201791"/>
          <c:y val="0.0694134628001575"/>
          <c:w val="0.276051463396283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岩手県 1999年）</a:t>
            </a:r>
          </a:p>
        </c:rich>
      </c:tx>
      <c:layout>
        <c:manualLayout>
          <c:xMode val="edge"/>
          <c:yMode val="edge"/>
          <c:x val="0.221781181863924"/>
          <c:y val="0.0495049504950495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66310728462"/>
          <c:y val="0.111421001255055"/>
          <c:w val="0.984569799295578"/>
          <c:h val="0.859294380142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63:$R$6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5</c:v>
                </c:pt>
                <c:pt idx="6">
                  <c:v>0.08</c:v>
                </c:pt>
                <c:pt idx="7">
                  <c:v>0.03</c:v>
                </c:pt>
                <c:pt idx="8">
                  <c:v>0.04</c:v>
                </c:pt>
                <c:pt idx="9">
                  <c:v>0</c:v>
                </c:pt>
                <c:pt idx="10">
                  <c:v>0.04</c:v>
                </c:pt>
                <c:pt idx="11">
                  <c:v>0</c:v>
                </c:pt>
                <c:pt idx="12">
                  <c:v>0.01</c:v>
                </c:pt>
                <c:pt idx="13">
                  <c:v>0.03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92:$R$9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</c:v>
                </c:pt>
                <c:pt idx="5">
                  <c:v>0.1</c:v>
                </c:pt>
                <c:pt idx="6">
                  <c:v>0.13</c:v>
                </c:pt>
                <c:pt idx="7">
                  <c:v>0.04</c:v>
                </c:pt>
                <c:pt idx="8">
                  <c:v>0.04</c:v>
                </c:pt>
                <c:pt idx="9">
                  <c:v>0.05</c:v>
                </c:pt>
                <c:pt idx="10">
                  <c:v>0.06</c:v>
                </c:pt>
                <c:pt idx="11">
                  <c:v>0.06</c:v>
                </c:pt>
                <c:pt idx="12">
                  <c:v>0.06</c:v>
                </c:pt>
                <c:pt idx="13">
                  <c:v>0.04</c:v>
                </c:pt>
                <c:pt idx="14">
                  <c:v>0.02</c:v>
                </c:pt>
                <c:pt idx="15">
                  <c:v>0.05</c:v>
                </c:pt>
              </c:numCache>
            </c:numRef>
          </c:val>
        </c:ser>
        <c:gapWidth val="80"/>
        <c:shape val="cylinder"/>
        <c:axId val="16346448"/>
        <c:axId val="94283879"/>
        <c:axId val="0"/>
      </c:bar3DChart>
      <c:catAx>
        <c:axId val="163464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83879"/>
        <c:crossesAt val="0"/>
        <c:auto val="1"/>
        <c:lblAlgn val="ctr"/>
        <c:lblOffset val="100"/>
        <c:noMultiLvlLbl val="0"/>
      </c:catAx>
      <c:valAx>
        <c:axId val="94283879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9464974562531"/>
              <c:y val="-0.0695858318226189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46448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6893833510371"/>
          <c:y val="0.199553758192721"/>
          <c:w val="0.0493095544250014"/>
          <c:h val="0.12787616789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岩手県 2000年）</a:t>
            </a:r>
          </a:p>
        </c:rich>
      </c:tx>
      <c:layout>
        <c:manualLayout>
          <c:xMode val="edge"/>
          <c:yMode val="edge"/>
          <c:x val="0.223009936362621"/>
          <c:y val="0.0493261081005975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55654795132"/>
          <c:y val="0.137974155898291"/>
          <c:w val="0.984593055710617"/>
          <c:h val="0.8356259552591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62:$R$6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3</c:v>
                </c:pt>
                <c:pt idx="6">
                  <c:v>0.07</c:v>
                </c:pt>
                <c:pt idx="7">
                  <c:v>0.01</c:v>
                </c:pt>
                <c:pt idx="8">
                  <c:v>0.03</c:v>
                </c:pt>
                <c:pt idx="9">
                  <c:v>0.02</c:v>
                </c:pt>
                <c:pt idx="10">
                  <c:v>0.01</c:v>
                </c:pt>
                <c:pt idx="11">
                  <c:v>0.03</c:v>
                </c:pt>
                <c:pt idx="12">
                  <c:v>0.02</c:v>
                </c:pt>
                <c:pt idx="13">
                  <c:v>0.02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90:$R$9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</c:v>
                </c:pt>
                <c:pt idx="5">
                  <c:v>0.08</c:v>
                </c:pt>
                <c:pt idx="6">
                  <c:v>0.1</c:v>
                </c:pt>
                <c:pt idx="7">
                  <c:v>0.08</c:v>
                </c:pt>
                <c:pt idx="8">
                  <c:v>0.04</c:v>
                </c:pt>
                <c:pt idx="9">
                  <c:v>0.03</c:v>
                </c:pt>
                <c:pt idx="10">
                  <c:v>0.03</c:v>
                </c:pt>
                <c:pt idx="11">
                  <c:v>0.03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gapWidth val="80"/>
        <c:shape val="cylinder"/>
        <c:axId val="80450248"/>
        <c:axId val="2940656"/>
        <c:axId val="0"/>
      </c:bar3DChart>
      <c:catAx>
        <c:axId val="804502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0656"/>
        <c:crossesAt val="0"/>
        <c:auto val="1"/>
        <c:lblAlgn val="ctr"/>
        <c:lblOffset val="100"/>
        <c:noMultiLvlLbl val="0"/>
      </c:catAx>
      <c:valAx>
        <c:axId val="2940656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382159205091"/>
              <c:y val="-0.0694733916909824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50248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5962934018086"/>
          <c:y val="0.199249687369737"/>
          <c:w val="0.0492352350117227"/>
          <c:h val="0.12741420036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岩手県 2001年）</a:t>
            </a:r>
          </a:p>
        </c:rich>
      </c:tx>
      <c:layout>
        <c:manualLayout>
          <c:xMode val="edge"/>
          <c:yMode val="edge"/>
          <c:x val="0.222494705161075"/>
          <c:y val="0.049273356401384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337866458589"/>
          <c:y val="0.136470588235294"/>
          <c:w val="0.984617099542972"/>
          <c:h val="0.8343252595155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63:$R$6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5</c:v>
                </c:pt>
                <c:pt idx="6">
                  <c:v>0.08</c:v>
                </c:pt>
                <c:pt idx="7">
                  <c:v>0.03</c:v>
                </c:pt>
                <c:pt idx="8">
                  <c:v>0.04</c:v>
                </c:pt>
                <c:pt idx="9">
                  <c:v>0</c:v>
                </c:pt>
                <c:pt idx="10">
                  <c:v>0.04</c:v>
                </c:pt>
                <c:pt idx="11">
                  <c:v>0</c:v>
                </c:pt>
                <c:pt idx="12">
                  <c:v>0.01</c:v>
                </c:pt>
                <c:pt idx="13">
                  <c:v>0.03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年齢別岩手県!$B$91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91:$R$9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</c:v>
                </c:pt>
                <c:pt idx="5">
                  <c:v>0.11</c:v>
                </c:pt>
                <c:pt idx="6">
                  <c:v>0.08</c:v>
                </c:pt>
                <c:pt idx="7">
                  <c:v>0.05</c:v>
                </c:pt>
                <c:pt idx="8">
                  <c:v>0.04</c:v>
                </c:pt>
                <c:pt idx="9">
                  <c:v>0.02</c:v>
                </c:pt>
                <c:pt idx="10">
                  <c:v>0.03</c:v>
                </c:pt>
                <c:pt idx="11">
                  <c:v>0.06</c:v>
                </c:pt>
                <c:pt idx="12">
                  <c:v>0.03</c:v>
                </c:pt>
                <c:pt idx="13">
                  <c:v>0.08</c:v>
                </c:pt>
                <c:pt idx="14">
                  <c:v>0.01</c:v>
                </c:pt>
                <c:pt idx="15">
                  <c:v>0.02</c:v>
                </c:pt>
              </c:numCache>
            </c:numRef>
          </c:val>
        </c:ser>
        <c:gapWidth val="80"/>
        <c:shape val="cylinder"/>
        <c:axId val="60237217"/>
        <c:axId val="6587779"/>
        <c:axId val="0"/>
      </c:bar3DChart>
      <c:catAx>
        <c:axId val="602372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7779"/>
        <c:crossesAt val="0"/>
        <c:auto val="1"/>
        <c:lblAlgn val="ctr"/>
        <c:lblOffset val="100"/>
        <c:noMultiLvlLbl val="0"/>
      </c:catAx>
      <c:valAx>
        <c:axId val="6587779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5260283134545"/>
              <c:y val="-0.0656055363321799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37217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5989298851856"/>
          <c:y val="0.198477508650519"/>
          <c:w val="0.0491583992865901"/>
          <c:h val="0.126920415224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岩手県 2002年）</a:t>
            </a:r>
          </a:p>
        </c:rich>
      </c:tx>
      <c:layout>
        <c:manualLayout>
          <c:xMode val="edge"/>
          <c:yMode val="edge"/>
          <c:x val="0.223718626523457"/>
          <c:y val="0.048958764308371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128499081752"/>
          <c:y val="0.137774100124121"/>
          <c:w val="0.984640213701375"/>
          <c:h val="0.8358847055578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64:$R$6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7</c:v>
                </c:pt>
                <c:pt idx="6">
                  <c:v>0.06</c:v>
                </c:pt>
                <c:pt idx="7">
                  <c:v>0.08</c:v>
                </c:pt>
                <c:pt idx="8">
                  <c:v>0.05</c:v>
                </c:pt>
                <c:pt idx="9">
                  <c:v>0.03</c:v>
                </c:pt>
                <c:pt idx="10">
                  <c:v>0.03</c:v>
                </c:pt>
                <c:pt idx="11">
                  <c:v>0.01</c:v>
                </c:pt>
                <c:pt idx="12">
                  <c:v>0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92:$R$9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</c:v>
                </c:pt>
                <c:pt idx="5">
                  <c:v>0.1</c:v>
                </c:pt>
                <c:pt idx="6">
                  <c:v>0.13</c:v>
                </c:pt>
                <c:pt idx="7">
                  <c:v>0.04</c:v>
                </c:pt>
                <c:pt idx="8">
                  <c:v>0.04</c:v>
                </c:pt>
                <c:pt idx="9">
                  <c:v>0.05</c:v>
                </c:pt>
                <c:pt idx="10">
                  <c:v>0.06</c:v>
                </c:pt>
                <c:pt idx="11">
                  <c:v>0.06</c:v>
                </c:pt>
                <c:pt idx="12">
                  <c:v>0.06</c:v>
                </c:pt>
                <c:pt idx="13">
                  <c:v>0.04</c:v>
                </c:pt>
                <c:pt idx="14">
                  <c:v>0.02</c:v>
                </c:pt>
                <c:pt idx="15">
                  <c:v>0.05</c:v>
                </c:pt>
              </c:numCache>
            </c:numRef>
          </c:val>
        </c:ser>
        <c:gapWidth val="80"/>
        <c:shape val="cylinder"/>
        <c:axId val="11060965"/>
        <c:axId val="8748855"/>
        <c:axId val="0"/>
      </c:bar3DChart>
      <c:catAx>
        <c:axId val="110609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8855"/>
        <c:crossesAt val="0"/>
        <c:auto val="1"/>
        <c:lblAlgn val="ctr"/>
        <c:lblOffset val="100"/>
        <c:noMultiLvlLbl val="0"/>
      </c:catAx>
      <c:valAx>
        <c:axId val="8748855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0634982469809"/>
              <c:y val="-0.0652323817404496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60965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6231287216874"/>
          <c:y val="0.197214177354848"/>
          <c:w val="0.0490845344760421"/>
          <c:h val="0.126465315128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岩手県 2004年）</a:t>
            </a:r>
          </a:p>
        </c:rich>
      </c:tx>
      <c:layout>
        <c:manualLayout>
          <c:xMode val="edge"/>
          <c:yMode val="edge"/>
          <c:x val="0.223401300072226"/>
          <c:y val="0.048783839494297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896605366965"/>
          <c:y val="0.136732169850213"/>
          <c:w val="0.984665814767487"/>
          <c:h val="0.8364710732444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66:$R$6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3</c:v>
                </c:pt>
                <c:pt idx="6">
                  <c:v>0.01</c:v>
                </c:pt>
                <c:pt idx="7">
                  <c:v>0.03</c:v>
                </c:pt>
                <c:pt idx="8">
                  <c:v>0.03</c:v>
                </c:pt>
                <c:pt idx="9">
                  <c:v>0.04</c:v>
                </c:pt>
                <c:pt idx="10">
                  <c:v>0.01</c:v>
                </c:pt>
                <c:pt idx="11">
                  <c:v>0.02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94:$R$9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03</c:v>
                </c:pt>
                <c:pt idx="5">
                  <c:v>0.05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1</c:v>
                </c:pt>
                <c:pt idx="10">
                  <c:v>0.02</c:v>
                </c:pt>
                <c:pt idx="11">
                  <c:v>0.02</c:v>
                </c:pt>
                <c:pt idx="12">
                  <c:v>0.02</c:v>
                </c:pt>
                <c:pt idx="13">
                  <c:v>0.04</c:v>
                </c:pt>
                <c:pt idx="14">
                  <c:v>0.03</c:v>
                </c:pt>
                <c:pt idx="15">
                  <c:v>0.03</c:v>
                </c:pt>
              </c:numCache>
            </c:numRef>
          </c:val>
        </c:ser>
        <c:gapWidth val="80"/>
        <c:shape val="cylinder"/>
        <c:axId val="88661292"/>
        <c:axId val="86720287"/>
        <c:axId val="0"/>
      </c:bar3DChart>
      <c:catAx>
        <c:axId val="886612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20287"/>
        <c:crossesAt val="0"/>
        <c:auto val="1"/>
        <c:lblAlgn val="ctr"/>
        <c:lblOffset val="100"/>
        <c:noMultiLvlLbl val="0"/>
      </c:catAx>
      <c:valAx>
        <c:axId val="86720287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1783987999333"/>
              <c:y val="-0.06142641198296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61292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7215400855603"/>
          <c:y val="0.197059227703724"/>
          <c:w val="0.0490027223734652"/>
          <c:h val="0.1260134670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岩手県 2003年）</a:t>
            </a:r>
          </a:p>
        </c:rich>
      </c:tx>
      <c:layout>
        <c:manualLayout>
          <c:xMode val="edge"/>
          <c:yMode val="edge"/>
          <c:x val="0.2234385418982"/>
          <c:y val="0.048783839494297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919759946655"/>
          <c:y val="0.136732169850213"/>
          <c:w val="0.984663258501889"/>
          <c:h val="0.8364710732444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65:$R$6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5</c:v>
                </c:pt>
                <c:pt idx="6">
                  <c:v>0.06</c:v>
                </c:pt>
                <c:pt idx="7">
                  <c:v>0.04</c:v>
                </c:pt>
                <c:pt idx="8">
                  <c:v>0.03</c:v>
                </c:pt>
                <c:pt idx="9">
                  <c:v>0.03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93:$R$9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</c:v>
                </c:pt>
                <c:pt idx="5">
                  <c:v>0.13</c:v>
                </c:pt>
                <c:pt idx="6">
                  <c:v>0.05</c:v>
                </c:pt>
                <c:pt idx="7">
                  <c:v>0.03</c:v>
                </c:pt>
                <c:pt idx="8">
                  <c:v>0.05</c:v>
                </c:pt>
                <c:pt idx="9">
                  <c:v>0.04</c:v>
                </c:pt>
                <c:pt idx="10">
                  <c:v>0.03</c:v>
                </c:pt>
                <c:pt idx="11">
                  <c:v>0.03</c:v>
                </c:pt>
                <c:pt idx="12">
                  <c:v>0.04</c:v>
                </c:pt>
                <c:pt idx="13">
                  <c:v>0.03</c:v>
                </c:pt>
                <c:pt idx="14">
                  <c:v>0.02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42501879"/>
        <c:axId val="51376523"/>
        <c:axId val="0"/>
      </c:bar3DChart>
      <c:catAx>
        <c:axId val="425018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76523"/>
        <c:crossesAt val="0"/>
        <c:auto val="1"/>
        <c:lblAlgn val="ctr"/>
        <c:lblOffset val="100"/>
        <c:noMultiLvlLbl val="0"/>
      </c:catAx>
      <c:valAx>
        <c:axId val="51376523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1858190709046"/>
              <c:y val="-0.06142641198296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01879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586797066015"/>
          <c:y val="0.197059227703724"/>
          <c:w val="0.0490108913091798"/>
          <c:h val="0.1260134670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岩手県 2005年）</a:t>
            </a:r>
          </a:p>
        </c:rich>
      </c:tx>
      <c:layout>
        <c:manualLayout>
          <c:xMode val="edge"/>
          <c:yMode val="edge"/>
          <c:x val="0.224687933425798"/>
          <c:y val="0.048610160208133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69625520111"/>
          <c:y val="0.135834588525264"/>
          <c:w val="0.984687933425798"/>
          <c:h val="0.834588525263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67:$R$6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4</c:v>
                </c:pt>
                <c:pt idx="6">
                  <c:v>0.08</c:v>
                </c:pt>
                <c:pt idx="7">
                  <c:v>0.04</c:v>
                </c:pt>
                <c:pt idx="8">
                  <c:v>0.03</c:v>
                </c:pt>
                <c:pt idx="9">
                  <c:v>0.01</c:v>
                </c:pt>
                <c:pt idx="10">
                  <c:v>0.03</c:v>
                </c:pt>
                <c:pt idx="11">
                  <c:v>0.03</c:v>
                </c:pt>
                <c:pt idx="12">
                  <c:v>0.02</c:v>
                </c:pt>
                <c:pt idx="13">
                  <c:v>0.01</c:v>
                </c:pt>
                <c:pt idx="14">
                  <c:v>0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年齢別岩手県!$B$9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95:$R$9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</c:v>
                </c:pt>
                <c:pt idx="5">
                  <c:v>0.04</c:v>
                </c:pt>
                <c:pt idx="6">
                  <c:v>0.03</c:v>
                </c:pt>
                <c:pt idx="7">
                  <c:v>0.05</c:v>
                </c:pt>
                <c:pt idx="8">
                  <c:v>0.03</c:v>
                </c:pt>
                <c:pt idx="9">
                  <c:v>0.05</c:v>
                </c:pt>
                <c:pt idx="10">
                  <c:v>0.05</c:v>
                </c:pt>
                <c:pt idx="11">
                  <c:v>0.03</c:v>
                </c:pt>
                <c:pt idx="12">
                  <c:v>0.03</c:v>
                </c:pt>
                <c:pt idx="13">
                  <c:v>0.03</c:v>
                </c:pt>
                <c:pt idx="14">
                  <c:v>0.01</c:v>
                </c:pt>
                <c:pt idx="15">
                  <c:v>0.03</c:v>
                </c:pt>
              </c:numCache>
            </c:numRef>
          </c:val>
        </c:ser>
        <c:gapWidth val="80"/>
        <c:shape val="cylinder"/>
        <c:axId val="74741951"/>
        <c:axId val="23553628"/>
        <c:axId val="0"/>
      </c:bar3DChart>
      <c:catAx>
        <c:axId val="747419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53628"/>
        <c:crossesAt val="0"/>
        <c:auto val="1"/>
        <c:lblAlgn val="ctr"/>
        <c:lblOffset val="100"/>
        <c:noMultiLvlLbl val="0"/>
      </c:catAx>
      <c:valAx>
        <c:axId val="23553628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7184466019417"/>
              <c:y val="-0.0613446528823771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41951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9167822468793"/>
          <c:y val="0.199643981925236"/>
          <c:w val="0.0489320388349515"/>
          <c:h val="0.125564836368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岩手県 2006年）</a:t>
            </a:r>
          </a:p>
        </c:rich>
      </c:tx>
      <c:layout>
        <c:manualLayout>
          <c:xMode val="edge"/>
          <c:yMode val="edge"/>
          <c:x val="0.222494705161075"/>
          <c:y val="0.048253364142993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337866458589"/>
          <c:y val="0.135381269539214"/>
          <c:w val="0.984617099542972"/>
          <c:h val="0.8359385619138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68:$R$6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4</c:v>
                </c:pt>
                <c:pt idx="6">
                  <c:v>0.11</c:v>
                </c:pt>
                <c:pt idx="7">
                  <c:v>0.07</c:v>
                </c:pt>
                <c:pt idx="8">
                  <c:v>0.06</c:v>
                </c:pt>
                <c:pt idx="9">
                  <c:v>0.07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96:$R$9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6</c:v>
                </c:pt>
                <c:pt idx="6">
                  <c:v>0.04</c:v>
                </c:pt>
                <c:pt idx="7">
                  <c:v>0.1</c:v>
                </c:pt>
                <c:pt idx="8">
                  <c:v>0.06</c:v>
                </c:pt>
                <c:pt idx="9">
                  <c:v>0.03</c:v>
                </c:pt>
                <c:pt idx="10">
                  <c:v>0.04</c:v>
                </c:pt>
                <c:pt idx="11">
                  <c:v>0.01</c:v>
                </c:pt>
                <c:pt idx="12">
                  <c:v>0.06</c:v>
                </c:pt>
                <c:pt idx="13">
                  <c:v>0.01</c:v>
                </c:pt>
                <c:pt idx="14">
                  <c:v>0.01</c:v>
                </c:pt>
                <c:pt idx="15">
                  <c:v>0.04</c:v>
                </c:pt>
              </c:numCache>
            </c:numRef>
          </c:val>
        </c:ser>
        <c:gapWidth val="80"/>
        <c:shape val="cylinder"/>
        <c:axId val="76788232"/>
        <c:axId val="37568244"/>
        <c:axId val="0"/>
      </c:bar3DChart>
      <c:catAx>
        <c:axId val="767882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68244"/>
        <c:crossesAt val="0"/>
        <c:auto val="1"/>
        <c:lblAlgn val="ctr"/>
        <c:lblOffset val="100"/>
        <c:noMultiLvlLbl val="0"/>
      </c:catAx>
      <c:valAx>
        <c:axId val="37568244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1660907368186"/>
              <c:y val="-0.0570884871550904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88232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8887526474195"/>
          <c:y val="0.198450455348648"/>
          <c:w val="0.0491583992865901"/>
          <c:h val="0.12464319695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岩手県 2007年）</a:t>
            </a:r>
          </a:p>
        </c:rich>
      </c:tx>
      <c:layout>
        <c:manualLayout>
          <c:xMode val="edge"/>
          <c:yMode val="edge"/>
          <c:x val="0.223718626523457"/>
          <c:y val="0.048083434918055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128499081752"/>
          <c:y val="0.136394419612624"/>
          <c:w val="0.984640213701375"/>
          <c:h val="0.8381416768251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69:$R$6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2</c:v>
                </c:pt>
                <c:pt idx="6">
                  <c:v>0.04</c:v>
                </c:pt>
                <c:pt idx="7">
                  <c:v>0.03</c:v>
                </c:pt>
                <c:pt idx="8">
                  <c:v>0.03</c:v>
                </c:pt>
                <c:pt idx="9">
                  <c:v>0.03</c:v>
                </c:pt>
                <c:pt idx="10">
                  <c:v>0.01</c:v>
                </c:pt>
                <c:pt idx="11">
                  <c:v>0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97:$R$9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</c:v>
                </c:pt>
                <c:pt idx="5">
                  <c:v>0.08</c:v>
                </c:pt>
                <c:pt idx="6">
                  <c:v>0.08</c:v>
                </c:pt>
                <c:pt idx="7">
                  <c:v>0.07</c:v>
                </c:pt>
                <c:pt idx="8">
                  <c:v>0.04</c:v>
                </c:pt>
                <c:pt idx="9">
                  <c:v>0.04</c:v>
                </c:pt>
                <c:pt idx="10">
                  <c:v>0.02</c:v>
                </c:pt>
                <c:pt idx="11">
                  <c:v>0.04</c:v>
                </c:pt>
                <c:pt idx="12">
                  <c:v>0.06</c:v>
                </c:pt>
                <c:pt idx="13">
                  <c:v>0.01</c:v>
                </c:pt>
                <c:pt idx="14">
                  <c:v>0.01</c:v>
                </c:pt>
                <c:pt idx="15">
                  <c:v>0.06</c:v>
                </c:pt>
              </c:numCache>
            </c:numRef>
          </c:val>
        </c:ser>
        <c:gapWidth val="80"/>
        <c:shape val="cylinder"/>
        <c:axId val="36859665"/>
        <c:axId val="92823839"/>
        <c:axId val="0"/>
      </c:bar3DChart>
      <c:catAx>
        <c:axId val="368596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23839"/>
        <c:crossesAt val="0"/>
        <c:auto val="1"/>
        <c:lblAlgn val="ctr"/>
        <c:lblOffset val="100"/>
        <c:noMultiLvlLbl val="0"/>
      </c:catAx>
      <c:valAx>
        <c:axId val="92823839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0634982469809"/>
              <c:y val="-0.0535012867398077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59665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7177361010629"/>
          <c:y val="0.201137748882568"/>
          <c:w val="0.0490845344760421"/>
          <c:h val="0.12420425301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岩手県 2008年）</a:t>
            </a:r>
          </a:p>
        </c:rich>
      </c:tx>
      <c:layout>
        <c:manualLayout>
          <c:xMode val="edge"/>
          <c:yMode val="edge"/>
          <c:x val="0.2234385418982"/>
          <c:y val="0.0479146983398569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919759946655"/>
          <c:y val="0.110946146578486"/>
          <c:w val="0.984663258501889"/>
          <c:h val="0.8607099473613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70:$R$7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494</c:v>
                </c:pt>
                <c:pt idx="5">
                  <c:v>0.017241</c:v>
                </c:pt>
                <c:pt idx="6">
                  <c:v>0.034483</c:v>
                </c:pt>
                <c:pt idx="7">
                  <c:v>0.011494</c:v>
                </c:pt>
                <c:pt idx="8">
                  <c:v>0.028736</c:v>
                </c:pt>
                <c:pt idx="9">
                  <c:v>0.034483</c:v>
                </c:pt>
                <c:pt idx="10">
                  <c:v>0.017241</c:v>
                </c:pt>
                <c:pt idx="11">
                  <c:v>0.011494</c:v>
                </c:pt>
                <c:pt idx="12">
                  <c:v>0.011494</c:v>
                </c:pt>
                <c:pt idx="13">
                  <c:v>0.005747</c:v>
                </c:pt>
                <c:pt idx="14">
                  <c:v>0</c:v>
                </c:pt>
                <c:pt idx="15">
                  <c:v>0.005747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98:$R$9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5747</c:v>
                </c:pt>
                <c:pt idx="5">
                  <c:v>0.063218</c:v>
                </c:pt>
                <c:pt idx="6">
                  <c:v>0.057471</c:v>
                </c:pt>
                <c:pt idx="7">
                  <c:v>0.022989</c:v>
                </c:pt>
                <c:pt idx="8">
                  <c:v>0.034483</c:v>
                </c:pt>
                <c:pt idx="9">
                  <c:v>0.011494</c:v>
                </c:pt>
                <c:pt idx="10">
                  <c:v>0.005747</c:v>
                </c:pt>
                <c:pt idx="11">
                  <c:v>0.011494</c:v>
                </c:pt>
                <c:pt idx="12">
                  <c:v>0.017241</c:v>
                </c:pt>
                <c:pt idx="13">
                  <c:v>0.005747</c:v>
                </c:pt>
                <c:pt idx="14">
                  <c:v>0.005747</c:v>
                </c:pt>
                <c:pt idx="15">
                  <c:v>0.005747</c:v>
                </c:pt>
              </c:numCache>
            </c:numRef>
          </c:val>
        </c:ser>
        <c:gapWidth val="80"/>
        <c:shape val="cylinder"/>
        <c:axId val="26486746"/>
        <c:axId val="53493413"/>
        <c:axId val="0"/>
      </c:bar3DChart>
      <c:catAx>
        <c:axId val="264867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93413"/>
        <c:crossesAt val="0"/>
        <c:auto val="1"/>
        <c:lblAlgn val="ctr"/>
        <c:lblOffset val="100"/>
        <c:noMultiLvlLbl val="0"/>
      </c:catAx>
      <c:valAx>
        <c:axId val="53493413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8913091798177"/>
              <c:y val="-0.0531785666081792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86746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7194932207157"/>
          <c:y val="0.200701849102443"/>
          <c:w val="0.0490108913091798"/>
          <c:h val="0.123768389796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20-24歳岩手県男性</a:t>
            </a:r>
          </a:p>
        </c:rich>
      </c:tx>
      <c:layout>
        <c:manualLayout>
          <c:xMode val="edge"/>
          <c:yMode val="edge"/>
          <c:x val="0.323126692747517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943725549203"/>
          <c:y val="0.153129510562918"/>
          <c:w val="0.88474270237737"/>
          <c:h val="0.739141844902244"/>
        </c:manualLayout>
      </c:layout>
      <c:lineChart>
        <c:grouping val="standard"/>
        <c:varyColors val="0"/>
        <c:ser>
          <c:idx val="0"/>
          <c:order val="0"/>
          <c:tx>
            <c:strRef>
              <c:f>年齢別岩手県!$A$3</c:f>
              <c:strCache>
                <c:ptCount val="1"/>
                <c:pt idx="0">
                  <c:v>性器クラミジア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A$6:$A$29</c:f>
              <c:strCache>
                <c:ptCount val="24"/>
                <c:pt idx="0">
                  <c:v>2001年</c:v>
                </c:pt>
                <c:pt idx="1">
                  <c:v>2002年</c:v>
                </c:pt>
                <c:pt idx="2">
                  <c:v>2003年</c:v>
                </c:pt>
                <c:pt idx="3">
                  <c:v>2004年</c:v>
                </c:pt>
                <c:pt idx="4">
                  <c:v>2005年</c:v>
                </c:pt>
                <c:pt idx="5">
                  <c:v>2006年</c:v>
                </c:pt>
                <c:pt idx="6">
                  <c:v>2007年</c:v>
                </c:pt>
                <c:pt idx="7">
                  <c:v>2008年</c:v>
                </c:pt>
                <c:pt idx="8">
                  <c:v>2009年</c:v>
                </c:pt>
                <c:pt idx="9">
                  <c:v>2010年</c:v>
                </c:pt>
                <c:pt idx="10">
                  <c:v>2011年</c:v>
                </c:pt>
                <c:pt idx="11">
                  <c:v>2012年</c:v>
                </c:pt>
                <c:pt idx="12">
                  <c:v>2013年</c:v>
                </c:pt>
                <c:pt idx="13">
                  <c:v>2014年</c:v>
                </c:pt>
                <c:pt idx="14">
                  <c:v>2015年</c:v>
                </c:pt>
                <c:pt idx="15">
                  <c:v>2016年</c:v>
                </c:pt>
                <c:pt idx="16">
                  <c:v>2017年</c:v>
                </c:pt>
                <c:pt idx="17">
                  <c:v>2018年</c:v>
                </c:pt>
                <c:pt idx="18">
                  <c:v>2019年</c:v>
                </c:pt>
                <c:pt idx="19">
                  <c:v>2020年</c:v>
                </c:pt>
                <c:pt idx="20">
                  <c:v>2021年</c:v>
                </c:pt>
                <c:pt idx="21">
                  <c:v>2022年</c:v>
                </c:pt>
                <c:pt idx="22">
                  <c:v>2023年</c:v>
                </c:pt>
                <c:pt idx="23">
                  <c:v>2024年</c:v>
                </c:pt>
              </c:strCache>
            </c:strRef>
          </c:cat>
          <c:val>
            <c:numRef>
              <c:f>年齢別岩手県!$H$6:$H$29</c:f>
              <c:numCache>
                <c:formatCode>General</c:formatCode>
                <c:ptCount val="24"/>
                <c:pt idx="0">
                  <c:v>0.51</c:v>
                </c:pt>
                <c:pt idx="1">
                  <c:v>0.67</c:v>
                </c:pt>
                <c:pt idx="2">
                  <c:v>0.43</c:v>
                </c:pt>
                <c:pt idx="3">
                  <c:v>0.49</c:v>
                </c:pt>
                <c:pt idx="4">
                  <c:v>0.41</c:v>
                </c:pt>
                <c:pt idx="5">
                  <c:v>0.21</c:v>
                </c:pt>
                <c:pt idx="6">
                  <c:v>0.21</c:v>
                </c:pt>
                <c:pt idx="7">
                  <c:v>0.189655</c:v>
                </c:pt>
                <c:pt idx="8">
                  <c:v>0.216667</c:v>
                </c:pt>
                <c:pt idx="9">
                  <c:v>0.224138</c:v>
                </c:pt>
                <c:pt idx="10">
                  <c:v>0.216867469879518</c:v>
                </c:pt>
                <c:pt idx="11">
                  <c:v>0.21</c:v>
                </c:pt>
                <c:pt idx="12">
                  <c:v>0.18</c:v>
                </c:pt>
                <c:pt idx="13">
                  <c:v>0.2</c:v>
                </c:pt>
                <c:pt idx="14">
                  <c:v>0.24</c:v>
                </c:pt>
                <c:pt idx="15">
                  <c:v>0.16</c:v>
                </c:pt>
                <c:pt idx="16">
                  <c:v>0.22</c:v>
                </c:pt>
                <c:pt idx="17">
                  <c:v>0.222222222222222</c:v>
                </c:pt>
                <c:pt idx="18">
                  <c:v>0.211111111111111</c:v>
                </c:pt>
                <c:pt idx="19">
                  <c:v>0.25</c:v>
                </c:pt>
                <c:pt idx="20">
                  <c:v>0.2</c:v>
                </c:pt>
                <c:pt idx="21">
                  <c:v>0.127777777777778</c:v>
                </c:pt>
                <c:pt idx="22">
                  <c:v>0.188888888888889</c:v>
                </c:pt>
                <c:pt idx="23">
                  <c:v>0.138888888888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年齢別岩手県!$A$60</c:f>
              <c:strCache>
                <c:ptCount val="1"/>
                <c:pt idx="0">
                  <c:v>性器ヘルペ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A$6:$A$29</c:f>
              <c:strCache>
                <c:ptCount val="24"/>
                <c:pt idx="0">
                  <c:v>2001年</c:v>
                </c:pt>
                <c:pt idx="1">
                  <c:v>2002年</c:v>
                </c:pt>
                <c:pt idx="2">
                  <c:v>2003年</c:v>
                </c:pt>
                <c:pt idx="3">
                  <c:v>2004年</c:v>
                </c:pt>
                <c:pt idx="4">
                  <c:v>2005年</c:v>
                </c:pt>
                <c:pt idx="5">
                  <c:v>2006年</c:v>
                </c:pt>
                <c:pt idx="6">
                  <c:v>2007年</c:v>
                </c:pt>
                <c:pt idx="7">
                  <c:v>2008年</c:v>
                </c:pt>
                <c:pt idx="8">
                  <c:v>2009年</c:v>
                </c:pt>
                <c:pt idx="9">
                  <c:v>2010年</c:v>
                </c:pt>
                <c:pt idx="10">
                  <c:v>2011年</c:v>
                </c:pt>
                <c:pt idx="11">
                  <c:v>2012年</c:v>
                </c:pt>
                <c:pt idx="12">
                  <c:v>2013年</c:v>
                </c:pt>
                <c:pt idx="13">
                  <c:v>2014年</c:v>
                </c:pt>
                <c:pt idx="14">
                  <c:v>2015年</c:v>
                </c:pt>
                <c:pt idx="15">
                  <c:v>2016年</c:v>
                </c:pt>
                <c:pt idx="16">
                  <c:v>2017年</c:v>
                </c:pt>
                <c:pt idx="17">
                  <c:v>2018年</c:v>
                </c:pt>
                <c:pt idx="18">
                  <c:v>2019年</c:v>
                </c:pt>
                <c:pt idx="19">
                  <c:v>2020年</c:v>
                </c:pt>
                <c:pt idx="20">
                  <c:v>2021年</c:v>
                </c:pt>
                <c:pt idx="21">
                  <c:v>2022年</c:v>
                </c:pt>
                <c:pt idx="22">
                  <c:v>2023年</c:v>
                </c:pt>
                <c:pt idx="23">
                  <c:v>2024年</c:v>
                </c:pt>
              </c:strCache>
            </c:strRef>
          </c:cat>
          <c:val>
            <c:numRef>
              <c:f>年齢別岩手県!$H$63:$H$86</c:f>
              <c:numCache>
                <c:formatCode>General</c:formatCode>
                <c:ptCount val="24"/>
                <c:pt idx="0">
                  <c:v>0.05</c:v>
                </c:pt>
                <c:pt idx="1">
                  <c:v>0.07</c:v>
                </c:pt>
                <c:pt idx="2">
                  <c:v>0.05</c:v>
                </c:pt>
                <c:pt idx="3">
                  <c:v>0.03</c:v>
                </c:pt>
                <c:pt idx="4">
                  <c:v>0.04</c:v>
                </c:pt>
                <c:pt idx="5">
                  <c:v>0.04</c:v>
                </c:pt>
                <c:pt idx="6">
                  <c:v>0.02</c:v>
                </c:pt>
                <c:pt idx="7">
                  <c:v>0.017241</c:v>
                </c:pt>
                <c:pt idx="8">
                  <c:v>0.022222</c:v>
                </c:pt>
                <c:pt idx="9">
                  <c:v>0.028736</c:v>
                </c:pt>
                <c:pt idx="10">
                  <c:v>0.0180722891566265</c:v>
                </c:pt>
                <c:pt idx="11">
                  <c:v>0.02</c:v>
                </c:pt>
                <c:pt idx="12">
                  <c:v>0.01</c:v>
                </c:pt>
                <c:pt idx="13">
                  <c:v>0.03</c:v>
                </c:pt>
                <c:pt idx="14">
                  <c:v>0.03</c:v>
                </c:pt>
                <c:pt idx="15">
                  <c:v>0.02</c:v>
                </c:pt>
                <c:pt idx="16">
                  <c:v>0</c:v>
                </c:pt>
                <c:pt idx="17">
                  <c:v>0.0111111111111111</c:v>
                </c:pt>
                <c:pt idx="18">
                  <c:v>0.00555555555555556</c:v>
                </c:pt>
                <c:pt idx="19">
                  <c:v>0.0111111111111111</c:v>
                </c:pt>
                <c:pt idx="20">
                  <c:v>0</c:v>
                </c:pt>
                <c:pt idx="21">
                  <c:v>0</c:v>
                </c:pt>
                <c:pt idx="22">
                  <c:v>0.00555555555555556</c:v>
                </c:pt>
                <c:pt idx="23">
                  <c:v>0.00555555555555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年齢別岩手県!$A$117</c:f>
              <c:strCache>
                <c:ptCount val="1"/>
                <c:pt idx="0">
                  <c:v>尖型コンジローム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A$6:$A$29</c:f>
              <c:strCache>
                <c:ptCount val="24"/>
                <c:pt idx="0">
                  <c:v>2001年</c:v>
                </c:pt>
                <c:pt idx="1">
                  <c:v>2002年</c:v>
                </c:pt>
                <c:pt idx="2">
                  <c:v>2003年</c:v>
                </c:pt>
                <c:pt idx="3">
                  <c:v>2004年</c:v>
                </c:pt>
                <c:pt idx="4">
                  <c:v>2005年</c:v>
                </c:pt>
                <c:pt idx="5">
                  <c:v>2006年</c:v>
                </c:pt>
                <c:pt idx="6">
                  <c:v>2007年</c:v>
                </c:pt>
                <c:pt idx="7">
                  <c:v>2008年</c:v>
                </c:pt>
                <c:pt idx="8">
                  <c:v>2009年</c:v>
                </c:pt>
                <c:pt idx="9">
                  <c:v>2010年</c:v>
                </c:pt>
                <c:pt idx="10">
                  <c:v>2011年</c:v>
                </c:pt>
                <c:pt idx="11">
                  <c:v>2012年</c:v>
                </c:pt>
                <c:pt idx="12">
                  <c:v>2013年</c:v>
                </c:pt>
                <c:pt idx="13">
                  <c:v>2014年</c:v>
                </c:pt>
                <c:pt idx="14">
                  <c:v>2015年</c:v>
                </c:pt>
                <c:pt idx="15">
                  <c:v>2016年</c:v>
                </c:pt>
                <c:pt idx="16">
                  <c:v>2017年</c:v>
                </c:pt>
                <c:pt idx="17">
                  <c:v>2018年</c:v>
                </c:pt>
                <c:pt idx="18">
                  <c:v>2019年</c:v>
                </c:pt>
                <c:pt idx="19">
                  <c:v>2020年</c:v>
                </c:pt>
                <c:pt idx="20">
                  <c:v>2021年</c:v>
                </c:pt>
                <c:pt idx="21">
                  <c:v>2022年</c:v>
                </c:pt>
                <c:pt idx="22">
                  <c:v>2023年</c:v>
                </c:pt>
                <c:pt idx="23">
                  <c:v>2024年</c:v>
                </c:pt>
              </c:strCache>
            </c:strRef>
          </c:cat>
          <c:val>
            <c:numRef>
              <c:f>年齢別岩手県!$H$120:$H$143</c:f>
              <c:numCache>
                <c:formatCode>General</c:formatCode>
                <c:ptCount val="24"/>
                <c:pt idx="0">
                  <c:v>0.12</c:v>
                </c:pt>
                <c:pt idx="1">
                  <c:v>0.11</c:v>
                </c:pt>
                <c:pt idx="2">
                  <c:v>0.1</c:v>
                </c:pt>
                <c:pt idx="3">
                  <c:v>0.06</c:v>
                </c:pt>
                <c:pt idx="4">
                  <c:v>0.1</c:v>
                </c:pt>
                <c:pt idx="5">
                  <c:v>0.06</c:v>
                </c:pt>
                <c:pt idx="6">
                  <c:v>0.06</c:v>
                </c:pt>
                <c:pt idx="7">
                  <c:v>0.063218</c:v>
                </c:pt>
                <c:pt idx="8">
                  <c:v>0.011111</c:v>
                </c:pt>
                <c:pt idx="9">
                  <c:v>0.063218</c:v>
                </c:pt>
                <c:pt idx="10">
                  <c:v>0.036144578313253</c:v>
                </c:pt>
                <c:pt idx="11">
                  <c:v>0.04</c:v>
                </c:pt>
                <c:pt idx="12">
                  <c:v>0.09</c:v>
                </c:pt>
                <c:pt idx="13">
                  <c:v>0.03</c:v>
                </c:pt>
                <c:pt idx="14">
                  <c:v>0.02</c:v>
                </c:pt>
                <c:pt idx="15">
                  <c:v>0.03</c:v>
                </c:pt>
                <c:pt idx="16">
                  <c:v>0.04</c:v>
                </c:pt>
                <c:pt idx="17">
                  <c:v>0.0333333333333333</c:v>
                </c:pt>
                <c:pt idx="18">
                  <c:v>0.0222222222222222</c:v>
                </c:pt>
                <c:pt idx="19">
                  <c:v>0.00555555555555556</c:v>
                </c:pt>
                <c:pt idx="20">
                  <c:v>0.0111111111111111</c:v>
                </c:pt>
                <c:pt idx="21">
                  <c:v>0.0222222222222222</c:v>
                </c:pt>
                <c:pt idx="22">
                  <c:v>0.0333333333333333</c:v>
                </c:pt>
                <c:pt idx="23">
                  <c:v>0.016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年齢別岩手県!$A$174</c:f>
              <c:strCache>
                <c:ptCount val="1"/>
                <c:pt idx="0">
                  <c:v>淋菌感染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A$6:$A$29</c:f>
              <c:strCache>
                <c:ptCount val="24"/>
                <c:pt idx="0">
                  <c:v>2001年</c:v>
                </c:pt>
                <c:pt idx="1">
                  <c:v>2002年</c:v>
                </c:pt>
                <c:pt idx="2">
                  <c:v>2003年</c:v>
                </c:pt>
                <c:pt idx="3">
                  <c:v>2004年</c:v>
                </c:pt>
                <c:pt idx="4">
                  <c:v>2005年</c:v>
                </c:pt>
                <c:pt idx="5">
                  <c:v>2006年</c:v>
                </c:pt>
                <c:pt idx="6">
                  <c:v>2007年</c:v>
                </c:pt>
                <c:pt idx="7">
                  <c:v>2008年</c:v>
                </c:pt>
                <c:pt idx="8">
                  <c:v>2009年</c:v>
                </c:pt>
                <c:pt idx="9">
                  <c:v>2010年</c:v>
                </c:pt>
                <c:pt idx="10">
                  <c:v>2011年</c:v>
                </c:pt>
                <c:pt idx="11">
                  <c:v>2012年</c:v>
                </c:pt>
                <c:pt idx="12">
                  <c:v>2013年</c:v>
                </c:pt>
                <c:pt idx="13">
                  <c:v>2014年</c:v>
                </c:pt>
                <c:pt idx="14">
                  <c:v>2015年</c:v>
                </c:pt>
                <c:pt idx="15">
                  <c:v>2016年</c:v>
                </c:pt>
                <c:pt idx="16">
                  <c:v>2017年</c:v>
                </c:pt>
                <c:pt idx="17">
                  <c:v>2018年</c:v>
                </c:pt>
                <c:pt idx="18">
                  <c:v>2019年</c:v>
                </c:pt>
                <c:pt idx="19">
                  <c:v>2020年</c:v>
                </c:pt>
                <c:pt idx="20">
                  <c:v>2021年</c:v>
                </c:pt>
                <c:pt idx="21">
                  <c:v>2022年</c:v>
                </c:pt>
                <c:pt idx="22">
                  <c:v>2023年</c:v>
                </c:pt>
                <c:pt idx="23">
                  <c:v>2024年</c:v>
                </c:pt>
              </c:strCache>
            </c:strRef>
          </c:cat>
          <c:val>
            <c:numRef>
              <c:f>年齢別岩手県!$H$177:$H$200</c:f>
              <c:numCache>
                <c:formatCode>General</c:formatCode>
                <c:ptCount val="24"/>
                <c:pt idx="0">
                  <c:v>0.3</c:v>
                </c:pt>
                <c:pt idx="1">
                  <c:v>0.52</c:v>
                </c:pt>
                <c:pt idx="2">
                  <c:v>0.37</c:v>
                </c:pt>
                <c:pt idx="3">
                  <c:v>0.33</c:v>
                </c:pt>
                <c:pt idx="4">
                  <c:v>0.25</c:v>
                </c:pt>
                <c:pt idx="5">
                  <c:v>0.12</c:v>
                </c:pt>
                <c:pt idx="6">
                  <c:v>0.17</c:v>
                </c:pt>
                <c:pt idx="7">
                  <c:v>0.16092</c:v>
                </c:pt>
                <c:pt idx="8">
                  <c:v>0.088889</c:v>
                </c:pt>
                <c:pt idx="9">
                  <c:v>0.16092</c:v>
                </c:pt>
                <c:pt idx="10">
                  <c:v>0.108433734939759</c:v>
                </c:pt>
                <c:pt idx="11">
                  <c:v>0.1</c:v>
                </c:pt>
                <c:pt idx="12">
                  <c:v>0.1</c:v>
                </c:pt>
                <c:pt idx="13">
                  <c:v>0.06</c:v>
                </c:pt>
                <c:pt idx="14">
                  <c:v>0.06</c:v>
                </c:pt>
                <c:pt idx="15">
                  <c:v>0.04</c:v>
                </c:pt>
                <c:pt idx="16">
                  <c:v>0.04</c:v>
                </c:pt>
                <c:pt idx="17">
                  <c:v>0.0388888888888889</c:v>
                </c:pt>
                <c:pt idx="18">
                  <c:v>0.0888888888888889</c:v>
                </c:pt>
                <c:pt idx="19">
                  <c:v>0.0388888888888889</c:v>
                </c:pt>
                <c:pt idx="20">
                  <c:v>0.0611111111111111</c:v>
                </c:pt>
                <c:pt idx="21">
                  <c:v>0.05</c:v>
                </c:pt>
                <c:pt idx="22">
                  <c:v>0.05</c:v>
                </c:pt>
                <c:pt idx="23">
                  <c:v>0.0555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3548"/>
        <c:axId val="95037034"/>
      </c:lineChart>
      <c:catAx>
        <c:axId val="6912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517378874510984"/>
              <c:y val="0.900144338013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37034"/>
        <c:crossesAt val="0"/>
        <c:auto val="1"/>
        <c:lblAlgn val="ctr"/>
        <c:lblOffset val="100"/>
        <c:noMultiLvlLbl val="0"/>
      </c:catAx>
      <c:valAx>
        <c:axId val="95037034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定点あたり患者数</a:t>
                </a:r>
              </a:p>
            </c:rich>
          </c:tx>
          <c:layout>
            <c:manualLayout>
              <c:xMode val="edge"/>
              <c:yMode val="edge"/>
              <c:x val="0.0188083057478182"/>
              <c:y val="0.217163101955124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23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302738489317"/>
          <c:y val="0.0935572759480383"/>
          <c:w val="0.27603069515498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岩手県 2009年）</a:t>
            </a:r>
          </a:p>
        </c:rich>
      </c:tx>
      <c:layout>
        <c:manualLayout>
          <c:xMode val="edge"/>
          <c:yMode val="edge"/>
          <c:x val="0.2234385418982"/>
          <c:y val="0.0479146983398569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919759946655"/>
          <c:y val="0.110946146578486"/>
          <c:w val="0.984663258501889"/>
          <c:h val="0.8607099473613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71:$R$7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2222</c:v>
                </c:pt>
                <c:pt idx="6">
                  <c:v>0.033333</c:v>
                </c:pt>
                <c:pt idx="7">
                  <c:v>0.005556</c:v>
                </c:pt>
                <c:pt idx="8">
                  <c:v>0.011111</c:v>
                </c:pt>
                <c:pt idx="9">
                  <c:v>0.011111</c:v>
                </c:pt>
                <c:pt idx="10">
                  <c:v>0</c:v>
                </c:pt>
                <c:pt idx="11">
                  <c:v>0.011111</c:v>
                </c:pt>
                <c:pt idx="12">
                  <c:v>0.005556</c:v>
                </c:pt>
                <c:pt idx="13">
                  <c:v>0</c:v>
                </c:pt>
                <c:pt idx="14">
                  <c:v>0</c:v>
                </c:pt>
                <c:pt idx="15">
                  <c:v>0.016667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99:$R$9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6667</c:v>
                </c:pt>
                <c:pt idx="5">
                  <c:v>0.027778</c:v>
                </c:pt>
                <c:pt idx="6">
                  <c:v>0.044444</c:v>
                </c:pt>
                <c:pt idx="7">
                  <c:v>0.027778</c:v>
                </c:pt>
                <c:pt idx="8">
                  <c:v>0.011111</c:v>
                </c:pt>
                <c:pt idx="9">
                  <c:v>0.038889</c:v>
                </c:pt>
                <c:pt idx="10">
                  <c:v>0.027778</c:v>
                </c:pt>
                <c:pt idx="11">
                  <c:v>0.022222</c:v>
                </c:pt>
                <c:pt idx="12">
                  <c:v>0.011111</c:v>
                </c:pt>
                <c:pt idx="13">
                  <c:v>0.011111</c:v>
                </c:pt>
                <c:pt idx="14">
                  <c:v>0.005556</c:v>
                </c:pt>
                <c:pt idx="15">
                  <c:v>0.1</c:v>
                </c:pt>
              </c:numCache>
            </c:numRef>
          </c:val>
        </c:ser>
        <c:gapWidth val="80"/>
        <c:shape val="cylinder"/>
        <c:axId val="7619882"/>
        <c:axId val="24764441"/>
        <c:axId val="0"/>
      </c:bar3DChart>
      <c:catAx>
        <c:axId val="76198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64441"/>
        <c:crossesAt val="0"/>
        <c:auto val="1"/>
        <c:lblAlgn val="ctr"/>
        <c:lblOffset val="100"/>
        <c:noMultiLvlLbl val="0"/>
      </c:catAx>
      <c:valAx>
        <c:axId val="24764441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8913091798177"/>
              <c:y val="-0.0531785666081792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9882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7194932207157"/>
          <c:y val="0.200701849102443"/>
          <c:w val="0.0490108913091798"/>
          <c:h val="0.123768389796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岩手県 2010年）</a:t>
            </a:r>
          </a:p>
        </c:rich>
      </c:tx>
      <c:layout>
        <c:manualLayout>
          <c:xMode val="edge"/>
          <c:yMode val="edge"/>
          <c:x val="0.224687933425798"/>
          <c:y val="0.047881640887693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69625520111"/>
          <c:y val="0.111499663752522"/>
          <c:w val="0.984687933425798"/>
          <c:h val="0.8633490248823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72:$R$7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8736</c:v>
                </c:pt>
                <c:pt idx="6">
                  <c:v>0.045977</c:v>
                </c:pt>
                <c:pt idx="7">
                  <c:v>0.022989</c:v>
                </c:pt>
                <c:pt idx="8">
                  <c:v>0.005747</c:v>
                </c:pt>
                <c:pt idx="9">
                  <c:v>0.028736</c:v>
                </c:pt>
                <c:pt idx="10">
                  <c:v>0.005747</c:v>
                </c:pt>
                <c:pt idx="11">
                  <c:v>0.017241</c:v>
                </c:pt>
                <c:pt idx="12">
                  <c:v>0.005747</c:v>
                </c:pt>
                <c:pt idx="13">
                  <c:v>0.005747</c:v>
                </c:pt>
                <c:pt idx="14">
                  <c:v>0.005747</c:v>
                </c:pt>
                <c:pt idx="15">
                  <c:v>0.011494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00:$R$10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2989</c:v>
                </c:pt>
                <c:pt idx="5">
                  <c:v>0.045977</c:v>
                </c:pt>
                <c:pt idx="6">
                  <c:v>0.04023</c:v>
                </c:pt>
                <c:pt idx="7">
                  <c:v>0.051724</c:v>
                </c:pt>
                <c:pt idx="8">
                  <c:v>0.034483</c:v>
                </c:pt>
                <c:pt idx="9">
                  <c:v>0.017241</c:v>
                </c:pt>
                <c:pt idx="10">
                  <c:v>0.045977</c:v>
                </c:pt>
                <c:pt idx="11">
                  <c:v>0.005747</c:v>
                </c:pt>
                <c:pt idx="12">
                  <c:v>0.022989</c:v>
                </c:pt>
                <c:pt idx="13">
                  <c:v>0.005747</c:v>
                </c:pt>
                <c:pt idx="14">
                  <c:v>0.017241</c:v>
                </c:pt>
                <c:pt idx="15">
                  <c:v>0.057471</c:v>
                </c:pt>
              </c:numCache>
            </c:numRef>
          </c:val>
        </c:ser>
        <c:gapWidth val="80"/>
        <c:shape val="cylinder"/>
        <c:axId val="47751463"/>
        <c:axId val="90037566"/>
        <c:axId val="0"/>
      </c:bar3DChart>
      <c:catAx>
        <c:axId val="477514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37566"/>
        <c:crossesAt val="0"/>
        <c:auto val="1"/>
        <c:lblAlgn val="ctr"/>
        <c:lblOffset val="100"/>
        <c:noMultiLvlLbl val="0"/>
      </c:catAx>
      <c:valAx>
        <c:axId val="90037566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8682385575589"/>
              <c:y val="-0.0496301277740417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51463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8224687933426"/>
          <c:y val="0.199596503026227"/>
          <c:w val="0.0489320388349515"/>
          <c:h val="0.12333557498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岩手県 2011年）</a:t>
            </a:r>
          </a:p>
        </c:rich>
      </c:tx>
      <c:layout>
        <c:manualLayout>
          <c:xMode val="edge"/>
          <c:yMode val="edge"/>
          <c:x val="0.224687933425798"/>
          <c:y val="0.047881640887693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062413314841"/>
          <c:y val="0.0949562878278413"/>
          <c:w val="0.9625520110957"/>
          <c:h val="0.8840618695359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73:$R$7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80722891566265</c:v>
                </c:pt>
                <c:pt idx="6">
                  <c:v>0.0421686746987952</c:v>
                </c:pt>
                <c:pt idx="7">
                  <c:v>0.0301204819277108</c:v>
                </c:pt>
                <c:pt idx="8">
                  <c:v>0.0120481927710843</c:v>
                </c:pt>
                <c:pt idx="9">
                  <c:v>0.0120481927710843</c:v>
                </c:pt>
                <c:pt idx="10">
                  <c:v>0.0060240963855421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602409638554217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01:$R$10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602409638554217</c:v>
                </c:pt>
                <c:pt idx="5">
                  <c:v>0.0180722891566265</c:v>
                </c:pt>
                <c:pt idx="6">
                  <c:v>0.0301204819277108</c:v>
                </c:pt>
                <c:pt idx="7">
                  <c:v>0.0120481927710843</c:v>
                </c:pt>
                <c:pt idx="8">
                  <c:v>0.00602409638554217</c:v>
                </c:pt>
                <c:pt idx="9">
                  <c:v>0.0120481927710843</c:v>
                </c:pt>
                <c:pt idx="10">
                  <c:v>0.00602409638554217</c:v>
                </c:pt>
                <c:pt idx="11">
                  <c:v>0.0240963855421687</c:v>
                </c:pt>
                <c:pt idx="12">
                  <c:v>0.00602409638554217</c:v>
                </c:pt>
                <c:pt idx="13">
                  <c:v>0.0120481927710843</c:v>
                </c:pt>
                <c:pt idx="14">
                  <c:v>0.0120481927710843</c:v>
                </c:pt>
                <c:pt idx="15">
                  <c:v>0.0120481927710843</c:v>
                </c:pt>
              </c:numCache>
            </c:numRef>
          </c:val>
        </c:ser>
        <c:gapWidth val="80"/>
        <c:shape val="cylinder"/>
        <c:axId val="68980644"/>
        <c:axId val="46624967"/>
        <c:axId val="0"/>
      </c:bar3DChart>
      <c:catAx>
        <c:axId val="689806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24967"/>
        <c:crossesAt val="0"/>
        <c:auto val="1"/>
        <c:lblAlgn val="ctr"/>
        <c:lblOffset val="100"/>
        <c:noMultiLvlLbl val="0"/>
      </c:catAx>
      <c:valAx>
        <c:axId val="46624967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8682385575589"/>
              <c:y val="-0.049630127774041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80644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7947295423024"/>
          <c:y val="0.19946200403497"/>
          <c:w val="0.0489320388349515"/>
          <c:h val="0.12333557498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岩手県 2012年）</a:t>
            </a:r>
          </a:p>
        </c:rich>
      </c:tx>
      <c:layout>
        <c:manualLayout>
          <c:xMode val="edge"/>
          <c:yMode val="edge"/>
          <c:x val="0.224687933425798"/>
          <c:y val="0.047881640887693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062413314841"/>
          <c:y val="0.0949562878278413"/>
          <c:w val="0.9625520110957"/>
          <c:h val="0.8840618695359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74:$R$7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</c:v>
                </c:pt>
                <c:pt idx="6">
                  <c:v>0.03</c:v>
                </c:pt>
                <c:pt idx="7">
                  <c:v>0.01</c:v>
                </c:pt>
                <c:pt idx="8">
                  <c:v>0.01</c:v>
                </c:pt>
                <c:pt idx="9">
                  <c:v>0.03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02:$R$10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3</c:v>
                </c:pt>
                <c:pt idx="6">
                  <c:v>0.03</c:v>
                </c:pt>
                <c:pt idx="7">
                  <c:v>0</c:v>
                </c:pt>
                <c:pt idx="8">
                  <c:v>0.01</c:v>
                </c:pt>
                <c:pt idx="9">
                  <c:v>0.01</c:v>
                </c:pt>
                <c:pt idx="10">
                  <c:v>0</c:v>
                </c:pt>
                <c:pt idx="11">
                  <c:v>0.01</c:v>
                </c:pt>
                <c:pt idx="12">
                  <c:v>0.01</c:v>
                </c:pt>
                <c:pt idx="13">
                  <c:v>0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gapWidth val="80"/>
        <c:shape val="cylinder"/>
        <c:axId val="71459520"/>
        <c:axId val="61584165"/>
        <c:axId val="0"/>
      </c:bar3DChart>
      <c:catAx>
        <c:axId val="714595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84165"/>
        <c:crossesAt val="0"/>
        <c:auto val="1"/>
        <c:lblAlgn val="ctr"/>
        <c:lblOffset val="100"/>
        <c:noMultiLvlLbl val="0"/>
      </c:catAx>
      <c:valAx>
        <c:axId val="61584165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8682385575589"/>
              <c:y val="-0.049630127774041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59520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7947295423024"/>
          <c:y val="0.19946200403497"/>
          <c:w val="0.0489320388349515"/>
          <c:h val="0.12333557498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岩手県 2013年）</a:t>
            </a:r>
          </a:p>
        </c:rich>
      </c:tx>
      <c:layout>
        <c:manualLayout>
          <c:xMode val="edge"/>
          <c:yMode val="edge"/>
          <c:x val="0.224687933425798"/>
          <c:y val="0.047881640887693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062413314841"/>
          <c:y val="0.0949562878278413"/>
          <c:w val="0.9625520110957"/>
          <c:h val="0.8840618695359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75:$R$7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</c:v>
                </c:pt>
                <c:pt idx="6">
                  <c:v>0.02</c:v>
                </c:pt>
                <c:pt idx="7">
                  <c:v>0.01</c:v>
                </c:pt>
                <c:pt idx="8">
                  <c:v>0.01</c:v>
                </c:pt>
                <c:pt idx="9">
                  <c:v>0.02</c:v>
                </c:pt>
                <c:pt idx="10">
                  <c:v>0.01</c:v>
                </c:pt>
                <c:pt idx="11">
                  <c:v>0.01</c:v>
                </c:pt>
                <c:pt idx="12">
                  <c:v>0</c:v>
                </c:pt>
                <c:pt idx="13">
                  <c:v>0.01</c:v>
                </c:pt>
                <c:pt idx="14">
                  <c:v>0</c:v>
                </c:pt>
                <c:pt idx="1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03:$R$10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6</c:v>
                </c:pt>
                <c:pt idx="6">
                  <c:v>0.02</c:v>
                </c:pt>
                <c:pt idx="7">
                  <c:v>0.02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2</c:v>
                </c:pt>
                <c:pt idx="12">
                  <c:v>0.02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gapWidth val="80"/>
        <c:shape val="cylinder"/>
        <c:axId val="5442769"/>
        <c:axId val="13481583"/>
        <c:axId val="0"/>
      </c:bar3DChart>
      <c:catAx>
        <c:axId val="54427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81583"/>
        <c:crossesAt val="0"/>
        <c:auto val="1"/>
        <c:lblAlgn val="ctr"/>
        <c:lblOffset val="100"/>
        <c:noMultiLvlLbl val="0"/>
      </c:catAx>
      <c:valAx>
        <c:axId val="13481583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8682385575589"/>
              <c:y val="-0.049630127774041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2769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7947295423024"/>
          <c:y val="0.19946200403497"/>
          <c:w val="0.0489320388349515"/>
          <c:h val="0.12333557498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岩手県 2014年）</a:t>
            </a:r>
          </a:p>
        </c:rich>
      </c:tx>
      <c:layout>
        <c:manualLayout>
          <c:xMode val="edge"/>
          <c:yMode val="edge"/>
          <c:x val="0.224687933425798"/>
          <c:y val="0.047881640887693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062413314841"/>
          <c:y val="0.0949562878278413"/>
          <c:w val="0.9625520110957"/>
          <c:h val="0.8840618695359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76:$R$7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3</c:v>
                </c:pt>
                <c:pt idx="6">
                  <c:v>0.03</c:v>
                </c:pt>
                <c:pt idx="7">
                  <c:v>0.04</c:v>
                </c:pt>
                <c:pt idx="8">
                  <c:v>0.01</c:v>
                </c:pt>
                <c:pt idx="9">
                  <c:v>0.02</c:v>
                </c:pt>
                <c:pt idx="10">
                  <c:v>0.02</c:v>
                </c:pt>
                <c:pt idx="11">
                  <c:v>0.02</c:v>
                </c:pt>
                <c:pt idx="12">
                  <c:v>0.01</c:v>
                </c:pt>
                <c:pt idx="13">
                  <c:v>0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04:$R$10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</c:v>
                </c:pt>
                <c:pt idx="4">
                  <c:v>0.01</c:v>
                </c:pt>
                <c:pt idx="5">
                  <c:v>0.02</c:v>
                </c:pt>
                <c:pt idx="6">
                  <c:v>0.03</c:v>
                </c:pt>
                <c:pt idx="7">
                  <c:v>0.03</c:v>
                </c:pt>
                <c:pt idx="8">
                  <c:v>0.01</c:v>
                </c:pt>
                <c:pt idx="9">
                  <c:v>0.01</c:v>
                </c:pt>
                <c:pt idx="10">
                  <c:v>0.02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2</c:v>
                </c:pt>
              </c:numCache>
            </c:numRef>
          </c:val>
        </c:ser>
        <c:gapWidth val="80"/>
        <c:shape val="cylinder"/>
        <c:axId val="95452716"/>
        <c:axId val="47175016"/>
        <c:axId val="0"/>
      </c:bar3DChart>
      <c:catAx>
        <c:axId val="954527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75016"/>
        <c:crossesAt val="0"/>
        <c:auto val="1"/>
        <c:lblAlgn val="ctr"/>
        <c:lblOffset val="100"/>
        <c:noMultiLvlLbl val="0"/>
      </c:catAx>
      <c:valAx>
        <c:axId val="47175016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8682385575589"/>
              <c:y val="-0.049630127774041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52716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7947295423024"/>
          <c:y val="0.19946200403497"/>
          <c:w val="0.0489320388349515"/>
          <c:h val="0.12333557498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 総計（岩手県 2015年）</a:t>
            </a:r>
          </a:p>
        </c:rich>
      </c:tx>
      <c:layout>
        <c:manualLayout>
          <c:xMode val="edge"/>
          <c:yMode val="edge"/>
          <c:x val="0.243001427159952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300911186738"/>
          <c:y val="0.096408065162238"/>
          <c:w val="0.962948732023274"/>
          <c:h val="0.881025504072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77:$R$7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3</c:v>
                </c:pt>
                <c:pt idx="6">
                  <c:v>0.02</c:v>
                </c:pt>
                <c:pt idx="7">
                  <c:v>0.02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</c:v>
                </c:pt>
                <c:pt idx="12">
                  <c:v>0.01</c:v>
                </c:pt>
                <c:pt idx="13">
                  <c:v>0.01</c:v>
                </c:pt>
                <c:pt idx="14">
                  <c:v>0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05:$R$10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</c:v>
                </c:pt>
                <c:pt idx="5">
                  <c:v>0.03</c:v>
                </c:pt>
                <c:pt idx="6">
                  <c:v>0.04</c:v>
                </c:pt>
                <c:pt idx="7">
                  <c:v>0.02</c:v>
                </c:pt>
                <c:pt idx="8">
                  <c:v>0.03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2</c:v>
                </c:pt>
                <c:pt idx="13">
                  <c:v>0.01</c:v>
                </c:pt>
                <c:pt idx="14">
                  <c:v>0.01</c:v>
                </c:pt>
                <c:pt idx="15">
                  <c:v>0.02</c:v>
                </c:pt>
              </c:numCache>
            </c:numRef>
          </c:val>
        </c:ser>
        <c:gapWidth val="80"/>
        <c:shape val="cylinder"/>
        <c:axId val="95023202"/>
        <c:axId val="15260837"/>
        <c:axId val="0"/>
      </c:bar3DChart>
      <c:catAx>
        <c:axId val="950232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60837"/>
        <c:crossesAt val="0"/>
        <c:auto val="1"/>
        <c:lblAlgn val="ctr"/>
        <c:lblOffset val="100"/>
        <c:noMultiLvlLbl val="0"/>
      </c:catAx>
      <c:valAx>
        <c:axId val="15260837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996394712244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23202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712482160501"/>
          <c:y val="0.2009614100681"/>
          <c:w val="0.0484136568229224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 総計（岩手県 2016年）</a:t>
            </a:r>
          </a:p>
        </c:rich>
      </c:tx>
      <c:layout>
        <c:manualLayout>
          <c:xMode val="edge"/>
          <c:yMode val="edge"/>
          <c:x val="0.235700955099352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300911186738"/>
          <c:y val="0.096408065162238"/>
          <c:w val="0.962948732023274"/>
          <c:h val="0.881025504072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78:$R$7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</c:v>
                </c:pt>
                <c:pt idx="6">
                  <c:v>0.03</c:v>
                </c:pt>
                <c:pt idx="7">
                  <c:v>0.01</c:v>
                </c:pt>
                <c:pt idx="8">
                  <c:v>0.02</c:v>
                </c:pt>
                <c:pt idx="9">
                  <c:v>0.02</c:v>
                </c:pt>
                <c:pt idx="10">
                  <c:v>0.02</c:v>
                </c:pt>
                <c:pt idx="11">
                  <c:v>0.01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06:$R$10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2</c:v>
                </c:pt>
                <c:pt idx="6">
                  <c:v>0.02</c:v>
                </c:pt>
                <c:pt idx="7">
                  <c:v>0.04</c:v>
                </c:pt>
                <c:pt idx="8">
                  <c:v>0.05</c:v>
                </c:pt>
                <c:pt idx="9">
                  <c:v>0.01</c:v>
                </c:pt>
                <c:pt idx="10">
                  <c:v>0.01</c:v>
                </c:pt>
                <c:pt idx="11">
                  <c:v>0</c:v>
                </c:pt>
                <c:pt idx="12">
                  <c:v>0.01</c:v>
                </c:pt>
                <c:pt idx="13">
                  <c:v>0.01</c:v>
                </c:pt>
                <c:pt idx="14">
                  <c:v>0</c:v>
                </c:pt>
                <c:pt idx="15">
                  <c:v>0.02</c:v>
                </c:pt>
              </c:numCache>
            </c:numRef>
          </c:val>
        </c:ser>
        <c:gapWidth val="80"/>
        <c:shape val="cylinder"/>
        <c:axId val="77350713"/>
        <c:axId val="80030600"/>
        <c:axId val="0"/>
      </c:bar3DChart>
      <c:catAx>
        <c:axId val="773507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30600"/>
        <c:crossesAt val="0"/>
        <c:auto val="1"/>
        <c:lblAlgn val="ctr"/>
        <c:lblOffset val="100"/>
        <c:noMultiLvlLbl val="0"/>
      </c:catAx>
      <c:valAx>
        <c:axId val="80030600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996394712244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50713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712482160501"/>
          <c:y val="0.2009614100681"/>
          <c:w val="0.0484136568229224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 総計（岩手県 2017年）</a:t>
            </a:r>
          </a:p>
        </c:rich>
      </c:tx>
      <c:layout>
        <c:manualLayout>
          <c:xMode val="edge"/>
          <c:yMode val="edge"/>
          <c:x val="0.234273795147656"/>
          <c:y val="0.047409188034188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300911186738"/>
          <c:y val="0.0926816239316239"/>
          <c:w val="0.962948732023274"/>
          <c:h val="0.8847489316239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79:$R$7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1</c:v>
                </c:pt>
                <c:pt idx="8">
                  <c:v>0</c:v>
                </c:pt>
                <c:pt idx="9">
                  <c:v>0.02</c:v>
                </c:pt>
                <c:pt idx="10">
                  <c:v>0</c:v>
                </c:pt>
                <c:pt idx="11">
                  <c:v>0.01</c:v>
                </c:pt>
                <c:pt idx="12">
                  <c:v>0.01</c:v>
                </c:pt>
                <c:pt idx="13">
                  <c:v>0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07:$R$10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1</c:v>
                </c:pt>
                <c:pt idx="6">
                  <c:v>0.03</c:v>
                </c:pt>
                <c:pt idx="7">
                  <c:v>0.02</c:v>
                </c:pt>
                <c:pt idx="8">
                  <c:v>0.01</c:v>
                </c:pt>
                <c:pt idx="9">
                  <c:v>0</c:v>
                </c:pt>
                <c:pt idx="10">
                  <c:v>0.02</c:v>
                </c:pt>
                <c:pt idx="11">
                  <c:v>0</c:v>
                </c:pt>
                <c:pt idx="12">
                  <c:v>0.01</c:v>
                </c:pt>
                <c:pt idx="13">
                  <c:v>0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gapWidth val="80"/>
        <c:shape val="cylinder"/>
        <c:axId val="27653500"/>
        <c:axId val="69447987"/>
        <c:axId val="0"/>
      </c:bar3DChart>
      <c:catAx>
        <c:axId val="276535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47987"/>
        <c:crossesAt val="0"/>
        <c:auto val="1"/>
        <c:lblAlgn val="ctr"/>
        <c:lblOffset val="100"/>
        <c:noMultiLvlLbl val="0"/>
      </c:catAx>
      <c:valAx>
        <c:axId val="69447987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200854700854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53500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712482160501"/>
          <c:y val="0.202056623931624"/>
          <c:w val="0.0484136568229224"/>
          <c:h val="0.122462606837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 総計（岩手県 2018年）</a:t>
            </a:r>
          </a:p>
        </c:rich>
      </c:tx>
      <c:layout>
        <c:manualLayout>
          <c:xMode val="edge"/>
          <c:yMode val="edge"/>
          <c:x val="0.235700955099352"/>
          <c:y val="0.047409188034188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300911186738"/>
          <c:y val="0.0926816239316239"/>
          <c:w val="0.962948732023274"/>
          <c:h val="0.8847489316239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80:$R$8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1111111111111</c:v>
                </c:pt>
                <c:pt idx="6">
                  <c:v>0.0111111111111111</c:v>
                </c:pt>
                <c:pt idx="7">
                  <c:v>0.00555555555555556</c:v>
                </c:pt>
                <c:pt idx="8">
                  <c:v>0.0222222222222222</c:v>
                </c:pt>
                <c:pt idx="9">
                  <c:v>0.0111111111111111</c:v>
                </c:pt>
                <c:pt idx="10">
                  <c:v>0.0055555555555555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08:$R$10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555555555555556</c:v>
                </c:pt>
                <c:pt idx="5">
                  <c:v>0.0277777777777778</c:v>
                </c:pt>
                <c:pt idx="6">
                  <c:v>0.0333333333333333</c:v>
                </c:pt>
                <c:pt idx="7">
                  <c:v>0.0333333333333333</c:v>
                </c:pt>
                <c:pt idx="8">
                  <c:v>0.0277777777777778</c:v>
                </c:pt>
                <c:pt idx="9">
                  <c:v>0.0111111111111111</c:v>
                </c:pt>
                <c:pt idx="10">
                  <c:v>0.00555555555555556</c:v>
                </c:pt>
                <c:pt idx="11">
                  <c:v>0.00555555555555556</c:v>
                </c:pt>
                <c:pt idx="12">
                  <c:v>0</c:v>
                </c:pt>
                <c:pt idx="13">
                  <c:v>0.00555555555555556</c:v>
                </c:pt>
                <c:pt idx="14">
                  <c:v>0.00555555555555556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40843903"/>
        <c:axId val="50886557"/>
        <c:axId val="0"/>
      </c:bar3DChart>
      <c:catAx>
        <c:axId val="408439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86557"/>
        <c:crossesAt val="0"/>
        <c:auto val="1"/>
        <c:lblAlgn val="ctr"/>
        <c:lblOffset val="100"/>
        <c:noMultiLvlLbl val="0"/>
      </c:catAx>
      <c:valAx>
        <c:axId val="50886557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200854700854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43903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712482160501"/>
          <c:y val="0.202056623931624"/>
          <c:w val="0.0484136568229224"/>
          <c:h val="0.122462606837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20-24歳岩手県女性</a:t>
            </a:r>
          </a:p>
        </c:rich>
      </c:tx>
      <c:layout>
        <c:manualLayout>
          <c:xMode val="edge"/>
          <c:yMode val="edge"/>
          <c:x val="0.323126692747517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943725549203"/>
          <c:y val="0.153129510562918"/>
          <c:w val="0.88474270237737"/>
          <c:h val="0.739141844902244"/>
        </c:manualLayout>
      </c:layout>
      <c:lineChart>
        <c:grouping val="standard"/>
        <c:varyColors val="0"/>
        <c:ser>
          <c:idx val="0"/>
          <c:order val="0"/>
          <c:tx>
            <c:strRef>
              <c:f>年齢別岩手県!$A$3</c:f>
              <c:strCache>
                <c:ptCount val="1"/>
                <c:pt idx="0">
                  <c:v>性器クラミジア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A$148:$A$171</c:f>
              <c:strCache>
                <c:ptCount val="24"/>
                <c:pt idx="0">
                  <c:v>2001年</c:v>
                </c:pt>
                <c:pt idx="1">
                  <c:v>2002年</c:v>
                </c:pt>
                <c:pt idx="2">
                  <c:v>2003年</c:v>
                </c:pt>
                <c:pt idx="3">
                  <c:v>2004年</c:v>
                </c:pt>
                <c:pt idx="4">
                  <c:v>2005年</c:v>
                </c:pt>
                <c:pt idx="5">
                  <c:v>2006年</c:v>
                </c:pt>
                <c:pt idx="6">
                  <c:v>2007年</c:v>
                </c:pt>
                <c:pt idx="7">
                  <c:v>2008年</c:v>
                </c:pt>
                <c:pt idx="8">
                  <c:v>2009年</c:v>
                </c:pt>
                <c:pt idx="9">
                  <c:v>2010年</c:v>
                </c:pt>
                <c:pt idx="10">
                  <c:v>2011年</c:v>
                </c:pt>
                <c:pt idx="11">
                  <c:v>2012年</c:v>
                </c:pt>
                <c:pt idx="12">
                  <c:v>2013年</c:v>
                </c:pt>
                <c:pt idx="13">
                  <c:v>2014年</c:v>
                </c:pt>
                <c:pt idx="14">
                  <c:v>2015年</c:v>
                </c:pt>
                <c:pt idx="15">
                  <c:v>2016年</c:v>
                </c:pt>
                <c:pt idx="16">
                  <c:v>2017年</c:v>
                </c:pt>
                <c:pt idx="17">
                  <c:v>2018年</c:v>
                </c:pt>
                <c:pt idx="18">
                  <c:v>2019年</c:v>
                </c:pt>
                <c:pt idx="19">
                  <c:v>2020年</c:v>
                </c:pt>
                <c:pt idx="20">
                  <c:v>2021年</c:v>
                </c:pt>
                <c:pt idx="21">
                  <c:v>2022年</c:v>
                </c:pt>
                <c:pt idx="22">
                  <c:v>2023年</c:v>
                </c:pt>
                <c:pt idx="23">
                  <c:v>2024年</c:v>
                </c:pt>
              </c:strCache>
            </c:strRef>
          </c:cat>
          <c:val>
            <c:numRef>
              <c:f>年齢別岩手県!$H$34:$H$57</c:f>
              <c:numCache>
                <c:formatCode>General</c:formatCode>
                <c:ptCount val="24"/>
                <c:pt idx="0">
                  <c:v>1.13</c:v>
                </c:pt>
                <c:pt idx="1">
                  <c:v>1.19</c:v>
                </c:pt>
                <c:pt idx="2">
                  <c:v>0.72</c:v>
                </c:pt>
                <c:pt idx="3">
                  <c:v>0.69</c:v>
                </c:pt>
                <c:pt idx="4">
                  <c:v>0.71</c:v>
                </c:pt>
                <c:pt idx="5">
                  <c:v>0.58</c:v>
                </c:pt>
                <c:pt idx="6">
                  <c:v>0.5</c:v>
                </c:pt>
                <c:pt idx="7">
                  <c:v>0.390805</c:v>
                </c:pt>
                <c:pt idx="8">
                  <c:v>0.311111</c:v>
                </c:pt>
                <c:pt idx="9">
                  <c:v>0.390805</c:v>
                </c:pt>
                <c:pt idx="10">
                  <c:v>0.355421686746988</c:v>
                </c:pt>
                <c:pt idx="11">
                  <c:v>0.26</c:v>
                </c:pt>
                <c:pt idx="12">
                  <c:v>0.25</c:v>
                </c:pt>
                <c:pt idx="13">
                  <c:v>0.31</c:v>
                </c:pt>
                <c:pt idx="14">
                  <c:v>0.27</c:v>
                </c:pt>
                <c:pt idx="15">
                  <c:v>0.2</c:v>
                </c:pt>
                <c:pt idx="16">
                  <c:v>0.26</c:v>
                </c:pt>
                <c:pt idx="17">
                  <c:v>0.305555555555556</c:v>
                </c:pt>
                <c:pt idx="18">
                  <c:v>0.211111111111111</c:v>
                </c:pt>
                <c:pt idx="19">
                  <c:v>0.366666666666667</c:v>
                </c:pt>
                <c:pt idx="20">
                  <c:v>0.35</c:v>
                </c:pt>
                <c:pt idx="21">
                  <c:v>0.316666666666667</c:v>
                </c:pt>
                <c:pt idx="22">
                  <c:v>0.266666666666667</c:v>
                </c:pt>
                <c:pt idx="23">
                  <c:v>0.27777777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年齢別岩手県!$A$60</c:f>
              <c:strCache>
                <c:ptCount val="1"/>
                <c:pt idx="0">
                  <c:v>性器ヘルペ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A$148:$A$171</c:f>
              <c:strCache>
                <c:ptCount val="24"/>
                <c:pt idx="0">
                  <c:v>2001年</c:v>
                </c:pt>
                <c:pt idx="1">
                  <c:v>2002年</c:v>
                </c:pt>
                <c:pt idx="2">
                  <c:v>2003年</c:v>
                </c:pt>
                <c:pt idx="3">
                  <c:v>2004年</c:v>
                </c:pt>
                <c:pt idx="4">
                  <c:v>2005年</c:v>
                </c:pt>
                <c:pt idx="5">
                  <c:v>2006年</c:v>
                </c:pt>
                <c:pt idx="6">
                  <c:v>2007年</c:v>
                </c:pt>
                <c:pt idx="7">
                  <c:v>2008年</c:v>
                </c:pt>
                <c:pt idx="8">
                  <c:v>2009年</c:v>
                </c:pt>
                <c:pt idx="9">
                  <c:v>2010年</c:v>
                </c:pt>
                <c:pt idx="10">
                  <c:v>2011年</c:v>
                </c:pt>
                <c:pt idx="11">
                  <c:v>2012年</c:v>
                </c:pt>
                <c:pt idx="12">
                  <c:v>2013年</c:v>
                </c:pt>
                <c:pt idx="13">
                  <c:v>2014年</c:v>
                </c:pt>
                <c:pt idx="14">
                  <c:v>2015年</c:v>
                </c:pt>
                <c:pt idx="15">
                  <c:v>2016年</c:v>
                </c:pt>
                <c:pt idx="16">
                  <c:v>2017年</c:v>
                </c:pt>
                <c:pt idx="17">
                  <c:v>2018年</c:v>
                </c:pt>
                <c:pt idx="18">
                  <c:v>2019年</c:v>
                </c:pt>
                <c:pt idx="19">
                  <c:v>2020年</c:v>
                </c:pt>
                <c:pt idx="20">
                  <c:v>2021年</c:v>
                </c:pt>
                <c:pt idx="21">
                  <c:v>2022年</c:v>
                </c:pt>
                <c:pt idx="22">
                  <c:v>2023年</c:v>
                </c:pt>
                <c:pt idx="23">
                  <c:v>2024年</c:v>
                </c:pt>
              </c:strCache>
            </c:strRef>
          </c:cat>
          <c:val>
            <c:numRef>
              <c:f>年齢別岩手県!$H$91:$H$114</c:f>
              <c:numCache>
                <c:formatCode>General</c:formatCode>
                <c:ptCount val="24"/>
                <c:pt idx="0">
                  <c:v>0.11</c:v>
                </c:pt>
                <c:pt idx="1">
                  <c:v>0.1</c:v>
                </c:pt>
                <c:pt idx="2">
                  <c:v>0.13</c:v>
                </c:pt>
                <c:pt idx="3">
                  <c:v>0.05</c:v>
                </c:pt>
                <c:pt idx="4">
                  <c:v>0.04</c:v>
                </c:pt>
                <c:pt idx="5">
                  <c:v>0.06</c:v>
                </c:pt>
                <c:pt idx="6">
                  <c:v>0.08</c:v>
                </c:pt>
                <c:pt idx="7">
                  <c:v>0.063218</c:v>
                </c:pt>
                <c:pt idx="8">
                  <c:v>0.027778</c:v>
                </c:pt>
                <c:pt idx="9">
                  <c:v>0.045977</c:v>
                </c:pt>
                <c:pt idx="10">
                  <c:v>0.0180722891566265</c:v>
                </c:pt>
                <c:pt idx="11">
                  <c:v>0.03</c:v>
                </c:pt>
                <c:pt idx="12">
                  <c:v>0.06</c:v>
                </c:pt>
                <c:pt idx="13">
                  <c:v>0.02</c:v>
                </c:pt>
                <c:pt idx="14">
                  <c:v>0.03</c:v>
                </c:pt>
                <c:pt idx="15">
                  <c:v>0.02</c:v>
                </c:pt>
                <c:pt idx="16">
                  <c:v>0.01</c:v>
                </c:pt>
                <c:pt idx="17">
                  <c:v>0.0277777777777778</c:v>
                </c:pt>
                <c:pt idx="18">
                  <c:v>0.0333333333333333</c:v>
                </c:pt>
                <c:pt idx="19">
                  <c:v>0.0444444444444444</c:v>
                </c:pt>
                <c:pt idx="20">
                  <c:v>0.0222222222222222</c:v>
                </c:pt>
                <c:pt idx="21">
                  <c:v>0.0277777777777778</c:v>
                </c:pt>
                <c:pt idx="22">
                  <c:v>0.0666666666666667</c:v>
                </c:pt>
                <c:pt idx="23">
                  <c:v>0.0444444444444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年齢別岩手県!$A$117</c:f>
              <c:strCache>
                <c:ptCount val="1"/>
                <c:pt idx="0">
                  <c:v>尖型コンジローム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A$148:$A$171</c:f>
              <c:strCache>
                <c:ptCount val="24"/>
                <c:pt idx="0">
                  <c:v>2001年</c:v>
                </c:pt>
                <c:pt idx="1">
                  <c:v>2002年</c:v>
                </c:pt>
                <c:pt idx="2">
                  <c:v>2003年</c:v>
                </c:pt>
                <c:pt idx="3">
                  <c:v>2004年</c:v>
                </c:pt>
                <c:pt idx="4">
                  <c:v>2005年</c:v>
                </c:pt>
                <c:pt idx="5">
                  <c:v>2006年</c:v>
                </c:pt>
                <c:pt idx="6">
                  <c:v>2007年</c:v>
                </c:pt>
                <c:pt idx="7">
                  <c:v>2008年</c:v>
                </c:pt>
                <c:pt idx="8">
                  <c:v>2009年</c:v>
                </c:pt>
                <c:pt idx="9">
                  <c:v>2010年</c:v>
                </c:pt>
                <c:pt idx="10">
                  <c:v>2011年</c:v>
                </c:pt>
                <c:pt idx="11">
                  <c:v>2012年</c:v>
                </c:pt>
                <c:pt idx="12">
                  <c:v>2013年</c:v>
                </c:pt>
                <c:pt idx="13">
                  <c:v>2014年</c:v>
                </c:pt>
                <c:pt idx="14">
                  <c:v>2015年</c:v>
                </c:pt>
                <c:pt idx="15">
                  <c:v>2016年</c:v>
                </c:pt>
                <c:pt idx="16">
                  <c:v>2017年</c:v>
                </c:pt>
                <c:pt idx="17">
                  <c:v>2018年</c:v>
                </c:pt>
                <c:pt idx="18">
                  <c:v>2019年</c:v>
                </c:pt>
                <c:pt idx="19">
                  <c:v>2020年</c:v>
                </c:pt>
                <c:pt idx="20">
                  <c:v>2021年</c:v>
                </c:pt>
                <c:pt idx="21">
                  <c:v>2022年</c:v>
                </c:pt>
                <c:pt idx="22">
                  <c:v>2023年</c:v>
                </c:pt>
                <c:pt idx="23">
                  <c:v>2024年</c:v>
                </c:pt>
              </c:strCache>
            </c:strRef>
          </c:cat>
          <c:val>
            <c:numRef>
              <c:f>年齢別岩手県!$H$148:$H$171</c:f>
              <c:numCache>
                <c:formatCode>General</c:formatCode>
                <c:ptCount val="24"/>
                <c:pt idx="0">
                  <c:v>0.13</c:v>
                </c:pt>
                <c:pt idx="1">
                  <c:v>0.13</c:v>
                </c:pt>
                <c:pt idx="2">
                  <c:v>0.17</c:v>
                </c:pt>
                <c:pt idx="3">
                  <c:v>0.07</c:v>
                </c:pt>
                <c:pt idx="4">
                  <c:v>0.08</c:v>
                </c:pt>
                <c:pt idx="5">
                  <c:v>0.1</c:v>
                </c:pt>
                <c:pt idx="6">
                  <c:v>0.04</c:v>
                </c:pt>
                <c:pt idx="7">
                  <c:v>0.022989</c:v>
                </c:pt>
                <c:pt idx="8">
                  <c:v>0.066667</c:v>
                </c:pt>
                <c:pt idx="9">
                  <c:v>0.028736</c:v>
                </c:pt>
                <c:pt idx="10">
                  <c:v>0.0481927710843374</c:v>
                </c:pt>
                <c:pt idx="11">
                  <c:v>0.12</c:v>
                </c:pt>
                <c:pt idx="12">
                  <c:v>0.2</c:v>
                </c:pt>
                <c:pt idx="13">
                  <c:v>0.04</c:v>
                </c:pt>
                <c:pt idx="14">
                  <c:v>0.04</c:v>
                </c:pt>
                <c:pt idx="15">
                  <c:v>0.03</c:v>
                </c:pt>
                <c:pt idx="16">
                  <c:v>0.04</c:v>
                </c:pt>
                <c:pt idx="17">
                  <c:v>0.0333333333333333</c:v>
                </c:pt>
                <c:pt idx="18">
                  <c:v>0.0444444444444444</c:v>
                </c:pt>
                <c:pt idx="19">
                  <c:v>0.0166666666666667</c:v>
                </c:pt>
                <c:pt idx="20">
                  <c:v>0.05</c:v>
                </c:pt>
                <c:pt idx="21">
                  <c:v>0.0333333333333333</c:v>
                </c:pt>
                <c:pt idx="22">
                  <c:v>0.0277777777777778</c:v>
                </c:pt>
                <c:pt idx="23">
                  <c:v>0.02777777777777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年齢別岩手県!$A$174</c:f>
              <c:strCache>
                <c:ptCount val="1"/>
                <c:pt idx="0">
                  <c:v>淋菌感染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A$148:$A$171</c:f>
              <c:strCache>
                <c:ptCount val="24"/>
                <c:pt idx="0">
                  <c:v>2001年</c:v>
                </c:pt>
                <c:pt idx="1">
                  <c:v>2002年</c:v>
                </c:pt>
                <c:pt idx="2">
                  <c:v>2003年</c:v>
                </c:pt>
                <c:pt idx="3">
                  <c:v>2004年</c:v>
                </c:pt>
                <c:pt idx="4">
                  <c:v>2005年</c:v>
                </c:pt>
                <c:pt idx="5">
                  <c:v>2006年</c:v>
                </c:pt>
                <c:pt idx="6">
                  <c:v>2007年</c:v>
                </c:pt>
                <c:pt idx="7">
                  <c:v>2008年</c:v>
                </c:pt>
                <c:pt idx="8">
                  <c:v>2009年</c:v>
                </c:pt>
                <c:pt idx="9">
                  <c:v>2010年</c:v>
                </c:pt>
                <c:pt idx="10">
                  <c:v>2011年</c:v>
                </c:pt>
                <c:pt idx="11">
                  <c:v>2012年</c:v>
                </c:pt>
                <c:pt idx="12">
                  <c:v>2013年</c:v>
                </c:pt>
                <c:pt idx="13">
                  <c:v>2014年</c:v>
                </c:pt>
                <c:pt idx="14">
                  <c:v>2015年</c:v>
                </c:pt>
                <c:pt idx="15">
                  <c:v>2016年</c:v>
                </c:pt>
                <c:pt idx="16">
                  <c:v>2017年</c:v>
                </c:pt>
                <c:pt idx="17">
                  <c:v>2018年</c:v>
                </c:pt>
                <c:pt idx="18">
                  <c:v>2019年</c:v>
                </c:pt>
                <c:pt idx="19">
                  <c:v>2020年</c:v>
                </c:pt>
                <c:pt idx="20">
                  <c:v>2021年</c:v>
                </c:pt>
                <c:pt idx="21">
                  <c:v>2022年</c:v>
                </c:pt>
                <c:pt idx="22">
                  <c:v>2023年</c:v>
                </c:pt>
                <c:pt idx="23">
                  <c:v>2024年</c:v>
                </c:pt>
              </c:strCache>
            </c:strRef>
          </c:cat>
          <c:val>
            <c:numRef>
              <c:f>年齢別岩手県!$H$205:$H$228</c:f>
              <c:numCache>
                <c:formatCode>General</c:formatCode>
                <c:ptCount val="24"/>
                <c:pt idx="0">
                  <c:v>0.11</c:v>
                </c:pt>
                <c:pt idx="1">
                  <c:v>0.17</c:v>
                </c:pt>
                <c:pt idx="2">
                  <c:v>0.15</c:v>
                </c:pt>
                <c:pt idx="3">
                  <c:v>0.1</c:v>
                </c:pt>
                <c:pt idx="4">
                  <c:v>0.1</c:v>
                </c:pt>
                <c:pt idx="5">
                  <c:v>0.08</c:v>
                </c:pt>
                <c:pt idx="6">
                  <c:v>0.05</c:v>
                </c:pt>
                <c:pt idx="7">
                  <c:v>0.063218</c:v>
                </c:pt>
                <c:pt idx="8">
                  <c:v>0.027778</c:v>
                </c:pt>
                <c:pt idx="9">
                  <c:v>0.028736</c:v>
                </c:pt>
                <c:pt idx="10">
                  <c:v>0.0301204819277108</c:v>
                </c:pt>
                <c:pt idx="11">
                  <c:v>0.04</c:v>
                </c:pt>
                <c:pt idx="12">
                  <c:v>0.03</c:v>
                </c:pt>
                <c:pt idx="13">
                  <c:v>0.04</c:v>
                </c:pt>
                <c:pt idx="14">
                  <c:v>0.04</c:v>
                </c:pt>
                <c:pt idx="15">
                  <c:v>0.04</c:v>
                </c:pt>
                <c:pt idx="16">
                  <c:v>0.02</c:v>
                </c:pt>
                <c:pt idx="17">
                  <c:v>0.0277777777777778</c:v>
                </c:pt>
                <c:pt idx="18">
                  <c:v>0.0111111111111111</c:v>
                </c:pt>
                <c:pt idx="19">
                  <c:v>0.0277777777777778</c:v>
                </c:pt>
                <c:pt idx="20">
                  <c:v>0.0166666666666667</c:v>
                </c:pt>
                <c:pt idx="21">
                  <c:v>0.0388888888888889</c:v>
                </c:pt>
                <c:pt idx="22">
                  <c:v>0.0166666666666667</c:v>
                </c:pt>
                <c:pt idx="23">
                  <c:v>0.03888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8473"/>
        <c:axId val="59061850"/>
      </c:lineChart>
      <c:catAx>
        <c:axId val="2217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517378874510984"/>
              <c:y val="0.900144338013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61850"/>
        <c:crossesAt val="0"/>
        <c:auto val="1"/>
        <c:lblAlgn val="ctr"/>
        <c:lblOffset val="100"/>
        <c:noMultiLvlLbl val="0"/>
      </c:catAx>
      <c:valAx>
        <c:axId val="59061850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定点あたり患者数</a:t>
                </a:r>
              </a:p>
            </c:rich>
          </c:tx>
          <c:layout>
            <c:manualLayout>
              <c:xMode val="edge"/>
              <c:yMode val="edge"/>
              <c:x val="0.0188083057478182"/>
              <c:y val="0.217163101955124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78473"/>
        <c:crossesAt val="1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528438158291"/>
          <c:y val="0.0863403752788348"/>
          <c:w val="0.299879626843214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 総計（岩手県 2019年）</a:t>
            </a:r>
          </a:p>
        </c:rich>
      </c:tx>
      <c:layout>
        <c:manualLayout>
          <c:xMode val="edge"/>
          <c:yMode val="edge"/>
          <c:x val="0.238610165770117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300911186738"/>
          <c:y val="0.096408065162238"/>
          <c:w val="0.962948732023274"/>
          <c:h val="0.881025504072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81:$R$8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555555555555556</c:v>
                </c:pt>
                <c:pt idx="5">
                  <c:v>0.00555555555555556</c:v>
                </c:pt>
                <c:pt idx="6">
                  <c:v>0.0166666666666667</c:v>
                </c:pt>
                <c:pt idx="7">
                  <c:v>0.0166666666666667</c:v>
                </c:pt>
                <c:pt idx="8">
                  <c:v>0.0111111111111111</c:v>
                </c:pt>
                <c:pt idx="9">
                  <c:v>0.00555555555555556</c:v>
                </c:pt>
                <c:pt idx="10">
                  <c:v>0.0111111111111111</c:v>
                </c:pt>
                <c:pt idx="11">
                  <c:v>0.0111111111111111</c:v>
                </c:pt>
                <c:pt idx="12">
                  <c:v>0</c:v>
                </c:pt>
                <c:pt idx="13">
                  <c:v>0.0055555555555555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09:$R$10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333333333333333</c:v>
                </c:pt>
                <c:pt idx="6">
                  <c:v>0.0222222222222222</c:v>
                </c:pt>
                <c:pt idx="7">
                  <c:v>0.0222222222222222</c:v>
                </c:pt>
                <c:pt idx="8">
                  <c:v>0.0166666666666667</c:v>
                </c:pt>
                <c:pt idx="9">
                  <c:v>0.0222222222222222</c:v>
                </c:pt>
                <c:pt idx="10">
                  <c:v>0</c:v>
                </c:pt>
                <c:pt idx="11">
                  <c:v>0.0166666666666667</c:v>
                </c:pt>
                <c:pt idx="12">
                  <c:v>0.0166666666666667</c:v>
                </c:pt>
                <c:pt idx="13">
                  <c:v>0.0111111111111111</c:v>
                </c:pt>
                <c:pt idx="14">
                  <c:v>0.0111111111111111</c:v>
                </c:pt>
                <c:pt idx="15">
                  <c:v>0.00555555555555556</c:v>
                </c:pt>
              </c:numCache>
            </c:numRef>
          </c:val>
        </c:ser>
        <c:gapWidth val="80"/>
        <c:shape val="cylinder"/>
        <c:axId val="23911513"/>
        <c:axId val="45923819"/>
        <c:axId val="0"/>
      </c:bar3DChart>
      <c:catAx>
        <c:axId val="239115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23819"/>
        <c:crossesAt val="0"/>
        <c:auto val="1"/>
        <c:lblAlgn val="ctr"/>
        <c:lblOffset val="100"/>
        <c:noMultiLvlLbl val="0"/>
      </c:catAx>
      <c:valAx>
        <c:axId val="45923819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996394712244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11513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712482160501"/>
          <c:y val="0.2009614100681"/>
          <c:w val="0.0484136568229224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 総計（岩手県 2020年）</a:t>
            </a:r>
          </a:p>
        </c:rich>
      </c:tx>
      <c:layout>
        <c:manualLayout>
          <c:xMode val="edge"/>
          <c:yMode val="edge"/>
          <c:x val="0.238610165770117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300911186738"/>
          <c:y val="0.096408065162238"/>
          <c:w val="0.962948732023274"/>
          <c:h val="0.881025504072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82:$R$8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555555555555556</c:v>
                </c:pt>
                <c:pt idx="5">
                  <c:v>0.0111111111111111</c:v>
                </c:pt>
                <c:pt idx="6">
                  <c:v>0.0111111111111111</c:v>
                </c:pt>
                <c:pt idx="7">
                  <c:v>0</c:v>
                </c:pt>
                <c:pt idx="8">
                  <c:v>0.0166666666666667</c:v>
                </c:pt>
                <c:pt idx="9">
                  <c:v>0.00555555555555556</c:v>
                </c:pt>
                <c:pt idx="10">
                  <c:v>0</c:v>
                </c:pt>
                <c:pt idx="11">
                  <c:v>0.00555555555555556</c:v>
                </c:pt>
                <c:pt idx="12">
                  <c:v>0</c:v>
                </c:pt>
                <c:pt idx="13">
                  <c:v>0</c:v>
                </c:pt>
                <c:pt idx="14">
                  <c:v>0.00555555555555556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10:$R$11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.00555555555555556</c:v>
                </c:pt>
                <c:pt idx="3">
                  <c:v>0</c:v>
                </c:pt>
                <c:pt idx="4">
                  <c:v>0.00555555555555556</c:v>
                </c:pt>
                <c:pt idx="5">
                  <c:v>0.0444444444444444</c:v>
                </c:pt>
                <c:pt idx="6">
                  <c:v>0.0444444444444444</c:v>
                </c:pt>
                <c:pt idx="7">
                  <c:v>0.0555555555555556</c:v>
                </c:pt>
                <c:pt idx="8">
                  <c:v>0.0277777777777778</c:v>
                </c:pt>
                <c:pt idx="9">
                  <c:v>0.0388888888888889</c:v>
                </c:pt>
                <c:pt idx="10">
                  <c:v>0.0333333333333333</c:v>
                </c:pt>
                <c:pt idx="11">
                  <c:v>0.0277777777777778</c:v>
                </c:pt>
                <c:pt idx="12">
                  <c:v>0.0277777777777778</c:v>
                </c:pt>
                <c:pt idx="13">
                  <c:v>0.00555555555555556</c:v>
                </c:pt>
                <c:pt idx="14">
                  <c:v>0</c:v>
                </c:pt>
                <c:pt idx="15">
                  <c:v>0.0111111111111111</c:v>
                </c:pt>
              </c:numCache>
            </c:numRef>
          </c:val>
        </c:ser>
        <c:gapWidth val="80"/>
        <c:shape val="cylinder"/>
        <c:axId val="14578154"/>
        <c:axId val="864807"/>
        <c:axId val="0"/>
      </c:bar3DChart>
      <c:catAx>
        <c:axId val="145781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807"/>
        <c:crossesAt val="0"/>
        <c:auto val="1"/>
        <c:lblAlgn val="ctr"/>
        <c:lblOffset val="100"/>
        <c:noMultiLvlLbl val="0"/>
      </c:catAx>
      <c:valAx>
        <c:axId val="864807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996394712244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78154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712482160501"/>
          <c:y val="0.2009614100681"/>
          <c:w val="0.0484136568229224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 総計（岩手県 2021年）</a:t>
            </a:r>
          </a:p>
        </c:rich>
      </c:tx>
      <c:layout>
        <c:manualLayout>
          <c:xMode val="edge"/>
          <c:yMode val="edge"/>
          <c:x val="0.238610165770117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181249313865"/>
          <c:y val="0.0921351315262385"/>
          <c:w val="0.962180261280053"/>
          <c:h val="0.8903725464013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83:$R$8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55555555555555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11:$R$11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66666666666667</c:v>
                </c:pt>
                <c:pt idx="5">
                  <c:v>0.0222222222222222</c:v>
                </c:pt>
                <c:pt idx="6">
                  <c:v>0.0666666666666667</c:v>
                </c:pt>
                <c:pt idx="7">
                  <c:v>0.05</c:v>
                </c:pt>
                <c:pt idx="8">
                  <c:v>0.0277777777777778</c:v>
                </c:pt>
                <c:pt idx="9">
                  <c:v>0.0333333333333333</c:v>
                </c:pt>
                <c:pt idx="10">
                  <c:v>0.0277777777777778</c:v>
                </c:pt>
                <c:pt idx="11">
                  <c:v>0.0388888888888889</c:v>
                </c:pt>
                <c:pt idx="12">
                  <c:v>0.0333333333333333</c:v>
                </c:pt>
                <c:pt idx="13">
                  <c:v>0.0166666666666667</c:v>
                </c:pt>
                <c:pt idx="14">
                  <c:v>0</c:v>
                </c:pt>
                <c:pt idx="15">
                  <c:v>0.00555555555555556</c:v>
                </c:pt>
              </c:numCache>
            </c:numRef>
          </c:val>
        </c:ser>
        <c:gapWidth val="80"/>
        <c:shape val="cylinder"/>
        <c:axId val="8739808"/>
        <c:axId val="30668761"/>
        <c:axId val="0"/>
      </c:bar3DChart>
      <c:catAx>
        <c:axId val="87398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68761"/>
        <c:crossesAt val="0"/>
        <c:auto val="1"/>
        <c:lblAlgn val="ctr"/>
        <c:lblOffset val="100"/>
        <c:noMultiLvlLbl val="0"/>
      </c:catAx>
      <c:valAx>
        <c:axId val="30668761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195219655494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9808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712482160501"/>
          <c:y val="0.2020296434771"/>
          <c:w val="0.0484136568229224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 総計（岩手県 2022年）</a:t>
            </a:r>
          </a:p>
        </c:rich>
      </c:tx>
      <c:layout>
        <c:manualLayout>
          <c:xMode val="edge"/>
          <c:yMode val="edge"/>
          <c:x val="0.238610165770117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181249313865"/>
          <c:y val="0.095873948457738"/>
          <c:w val="0.962180261280053"/>
          <c:h val="0.8856990252370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84:$R$8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555555555555556</c:v>
                </c:pt>
                <c:pt idx="8">
                  <c:v>0.022222222222222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555555555555556</c:v>
                </c:pt>
                <c:pt idx="14">
                  <c:v>0</c:v>
                </c:pt>
                <c:pt idx="15">
                  <c:v>0.0166666666666667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12:$R$11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555555555555556</c:v>
                </c:pt>
                <c:pt idx="5">
                  <c:v>0.0277777777777778</c:v>
                </c:pt>
                <c:pt idx="6">
                  <c:v>0.0166666666666667</c:v>
                </c:pt>
                <c:pt idx="7">
                  <c:v>0.05</c:v>
                </c:pt>
                <c:pt idx="8">
                  <c:v>0.0166666666666667</c:v>
                </c:pt>
                <c:pt idx="9">
                  <c:v>0.0222222222222222</c:v>
                </c:pt>
                <c:pt idx="10">
                  <c:v>0.0277777777777778</c:v>
                </c:pt>
                <c:pt idx="11">
                  <c:v>0.0111111111111111</c:v>
                </c:pt>
                <c:pt idx="12">
                  <c:v>0.0111111111111111</c:v>
                </c:pt>
                <c:pt idx="13">
                  <c:v>0.00555555555555556</c:v>
                </c:pt>
                <c:pt idx="14">
                  <c:v>0.0111111111111111</c:v>
                </c:pt>
                <c:pt idx="15">
                  <c:v>0.00555555555555556</c:v>
                </c:pt>
              </c:numCache>
            </c:numRef>
          </c:val>
        </c:ser>
        <c:gapWidth val="80"/>
        <c:shape val="cylinder"/>
        <c:axId val="85757263"/>
        <c:axId val="91912011"/>
        <c:axId val="0"/>
      </c:bar3DChart>
      <c:catAx>
        <c:axId val="857572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12011"/>
        <c:crossesAt val="0"/>
        <c:auto val="1"/>
        <c:lblAlgn val="ctr"/>
        <c:lblOffset val="100"/>
        <c:noMultiLvlLbl val="0"/>
      </c:catAx>
      <c:valAx>
        <c:axId val="91912011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195219655494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57263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712482160501"/>
          <c:y val="0.201361997596475"/>
          <c:w val="0.0484136568229224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 総計（岩手県 2023年）</a:t>
            </a:r>
          </a:p>
        </c:rich>
      </c:tx>
      <c:layout>
        <c:manualLayout>
          <c:xMode val="edge"/>
          <c:yMode val="edge"/>
          <c:x val="0.238610165770117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181249313865"/>
          <c:y val="0.110161570303111"/>
          <c:w val="0.962180261280053"/>
          <c:h val="0.8674055281078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85:$R$8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555555555555556</c:v>
                </c:pt>
                <c:pt idx="6">
                  <c:v>0.0111111111111111</c:v>
                </c:pt>
                <c:pt idx="7">
                  <c:v>0</c:v>
                </c:pt>
                <c:pt idx="8">
                  <c:v>0.00555555555555556</c:v>
                </c:pt>
                <c:pt idx="9">
                  <c:v>0</c:v>
                </c:pt>
                <c:pt idx="10">
                  <c:v>0.00555555555555556</c:v>
                </c:pt>
                <c:pt idx="11">
                  <c:v>0.00555555555555556</c:v>
                </c:pt>
                <c:pt idx="12">
                  <c:v>0</c:v>
                </c:pt>
                <c:pt idx="13">
                  <c:v>0.011111111111111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13:$R$11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666666666666667</c:v>
                </c:pt>
                <c:pt idx="6">
                  <c:v>0.0666666666666667</c:v>
                </c:pt>
                <c:pt idx="7">
                  <c:v>0.0388888888888889</c:v>
                </c:pt>
                <c:pt idx="8">
                  <c:v>0.0277777777777778</c:v>
                </c:pt>
                <c:pt idx="9">
                  <c:v>0.0277777777777778</c:v>
                </c:pt>
                <c:pt idx="10">
                  <c:v>0.0222222222222222</c:v>
                </c:pt>
                <c:pt idx="11">
                  <c:v>0.0166666666666667</c:v>
                </c:pt>
                <c:pt idx="12">
                  <c:v>0.0222222222222222</c:v>
                </c:pt>
                <c:pt idx="13">
                  <c:v>0.0166666666666667</c:v>
                </c:pt>
                <c:pt idx="14">
                  <c:v>0.0111111111111111</c:v>
                </c:pt>
                <c:pt idx="15">
                  <c:v>0.0166666666666667</c:v>
                </c:pt>
              </c:numCache>
            </c:numRef>
          </c:val>
        </c:ser>
        <c:gapWidth val="80"/>
        <c:shape val="cylinder"/>
        <c:axId val="806740"/>
        <c:axId val="36268326"/>
        <c:axId val="0"/>
      </c:bar3DChart>
      <c:catAx>
        <c:axId val="8067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68326"/>
        <c:crossesAt val="0"/>
        <c:auto val="1"/>
        <c:lblAlgn val="ctr"/>
        <c:lblOffset val="100"/>
        <c:noMultiLvlLbl val="0"/>
      </c:catAx>
      <c:valAx>
        <c:axId val="36268326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996394712244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740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712482160501"/>
          <c:y val="0.201094939244225"/>
          <c:w val="0.0484136568229224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性器ヘルペスウイルス感染症 総計（岩手県 2024年）</a:t>
            </a:r>
          </a:p>
        </c:rich>
      </c:tx>
      <c:layout>
        <c:manualLayout>
          <c:xMode val="edge"/>
          <c:yMode val="edge"/>
          <c:x val="0.238610165770117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181249313865"/>
          <c:y val="0.110161570303111"/>
          <c:w val="0.962180261280053"/>
          <c:h val="0.8674055281078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86:$R$8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555555555555556</c:v>
                </c:pt>
                <c:pt idx="6">
                  <c:v>0.00555555555555556</c:v>
                </c:pt>
                <c:pt idx="7">
                  <c:v>0.0166666666666667</c:v>
                </c:pt>
                <c:pt idx="8">
                  <c:v>0</c:v>
                </c:pt>
                <c:pt idx="9">
                  <c:v>0.0055555555555555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14:$R$11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444444444444444</c:v>
                </c:pt>
                <c:pt idx="6">
                  <c:v>0.0444444444444444</c:v>
                </c:pt>
                <c:pt idx="7">
                  <c:v>0.0111111111111111</c:v>
                </c:pt>
                <c:pt idx="8">
                  <c:v>0.0222222222222222</c:v>
                </c:pt>
                <c:pt idx="9">
                  <c:v>0.0444444444444444</c:v>
                </c:pt>
                <c:pt idx="10">
                  <c:v>0.0388888888888889</c:v>
                </c:pt>
                <c:pt idx="11">
                  <c:v>0.0166666666666667</c:v>
                </c:pt>
                <c:pt idx="12">
                  <c:v>0.0166666666666667</c:v>
                </c:pt>
                <c:pt idx="13">
                  <c:v>0.00555555555555556</c:v>
                </c:pt>
                <c:pt idx="14">
                  <c:v>0.0111111111111111</c:v>
                </c:pt>
                <c:pt idx="15">
                  <c:v>0.0166666666666667</c:v>
                </c:pt>
              </c:numCache>
            </c:numRef>
          </c:val>
        </c:ser>
        <c:gapWidth val="80"/>
        <c:shape val="cylinder"/>
        <c:axId val="97618650"/>
        <c:axId val="48942102"/>
        <c:axId val="0"/>
      </c:bar3DChart>
      <c:catAx>
        <c:axId val="976186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42102"/>
        <c:crossesAt val="0"/>
        <c:auto val="1"/>
        <c:lblAlgn val="ctr"/>
        <c:lblOffset val="100"/>
        <c:noMultiLvlLbl val="0"/>
      </c:catAx>
      <c:valAx>
        <c:axId val="48942102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0010978153475"/>
              <c:y val="-0.0429963947122446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18650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712482160501"/>
          <c:y val="0.201094939244225"/>
          <c:w val="0.0484136568229224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1999年）</a:t>
            </a:r>
          </a:p>
        </c:rich>
      </c:tx>
      <c:layout>
        <c:manualLayout>
          <c:xMode val="edge"/>
          <c:yMode val="edge"/>
          <c:x val="0.289550072568941"/>
          <c:y val="0.0493261081005975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55654795132"/>
          <c:y val="0.137974155898291"/>
          <c:w val="0.984593055710617"/>
          <c:h val="0.8356259552591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18:$R$1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04</c:v>
                </c:pt>
                <c:pt idx="5">
                  <c:v>0.09</c:v>
                </c:pt>
                <c:pt idx="6">
                  <c:v>0.03</c:v>
                </c:pt>
                <c:pt idx="7">
                  <c:v>0.08</c:v>
                </c:pt>
                <c:pt idx="8">
                  <c:v>0</c:v>
                </c:pt>
                <c:pt idx="9">
                  <c:v>0.01</c:v>
                </c:pt>
                <c:pt idx="10">
                  <c:v>0.02</c:v>
                </c:pt>
                <c:pt idx="11">
                  <c:v>0.0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46:$R$14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09</c:v>
                </c:pt>
                <c:pt idx="5">
                  <c:v>0.13</c:v>
                </c:pt>
                <c:pt idx="6">
                  <c:v>0.04</c:v>
                </c:pt>
                <c:pt idx="7">
                  <c:v>0.01</c:v>
                </c:pt>
                <c:pt idx="8">
                  <c:v>0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32189109"/>
        <c:axId val="30036785"/>
        <c:axId val="0"/>
      </c:bar3DChart>
      <c:catAx>
        <c:axId val="321891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36785"/>
        <c:crossesAt val="0"/>
        <c:auto val="1"/>
        <c:lblAlgn val="ctr"/>
        <c:lblOffset val="100"/>
        <c:noMultiLvlLbl val="0"/>
      </c:catAx>
      <c:valAx>
        <c:axId val="30036785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382159205091"/>
              <c:y val="-0.0694733916909824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89109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6911912470693"/>
          <c:y val="0.199249687369737"/>
          <c:w val="0.0492352350117227"/>
          <c:h val="0.12741420036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2000年）</a:t>
            </a:r>
          </a:p>
        </c:rich>
      </c:tx>
      <c:layout>
        <c:manualLayout>
          <c:xMode val="edge"/>
          <c:yMode val="edge"/>
          <c:x val="0.289042470181697"/>
          <c:y val="0.049273356401384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337866458589"/>
          <c:y val="0.137024221453287"/>
          <c:w val="0.984617099542972"/>
          <c:h val="0.8339100346020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19:$R$1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07</c:v>
                </c:pt>
                <c:pt idx="6">
                  <c:v>0.07</c:v>
                </c:pt>
                <c:pt idx="7">
                  <c:v>0.06</c:v>
                </c:pt>
                <c:pt idx="8">
                  <c:v>0.01</c:v>
                </c:pt>
                <c:pt idx="9">
                  <c:v>0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47:$R$14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12</c:v>
                </c:pt>
                <c:pt idx="6">
                  <c:v>0.02</c:v>
                </c:pt>
                <c:pt idx="7">
                  <c:v>0.02</c:v>
                </c:pt>
                <c:pt idx="8">
                  <c:v>0.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51072649"/>
        <c:axId val="56621689"/>
        <c:axId val="0"/>
      </c:bar3DChart>
      <c:catAx>
        <c:axId val="510726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21689"/>
        <c:crossesAt val="0"/>
        <c:auto val="1"/>
        <c:lblAlgn val="ctr"/>
        <c:lblOffset val="100"/>
        <c:noMultiLvlLbl val="0"/>
      </c:catAx>
      <c:valAx>
        <c:axId val="56621689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5260283134545"/>
              <c:y val="-0.0656055363321799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72649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6936796343774"/>
          <c:y val="0.198477508650519"/>
          <c:w val="0.0491583992865901"/>
          <c:h val="0.126920415224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2001年）</a:t>
            </a:r>
          </a:p>
        </c:rich>
      </c:tx>
      <c:layout>
        <c:manualLayout>
          <c:xMode val="edge"/>
          <c:yMode val="edge"/>
          <c:x val="0.290277700484167"/>
          <c:y val="0.048958764308371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128499081752"/>
          <c:y val="0.137774100124121"/>
          <c:w val="0.984640213701375"/>
          <c:h val="0.8358847055578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20:$R$12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12</c:v>
                </c:pt>
                <c:pt idx="6">
                  <c:v>0.07</c:v>
                </c:pt>
                <c:pt idx="7">
                  <c:v>0.04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48:$R$14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9</c:v>
                </c:pt>
                <c:pt idx="5">
                  <c:v>0.13</c:v>
                </c:pt>
                <c:pt idx="6">
                  <c:v>0.08</c:v>
                </c:pt>
                <c:pt idx="7">
                  <c:v>0.01</c:v>
                </c:pt>
                <c:pt idx="8">
                  <c:v>0.01</c:v>
                </c:pt>
                <c:pt idx="9">
                  <c:v>0.02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</c:v>
                </c:pt>
                <c:pt idx="14">
                  <c:v>0</c:v>
                </c:pt>
                <c:pt idx="15">
                  <c:v>0.01</c:v>
                </c:pt>
              </c:numCache>
            </c:numRef>
          </c:val>
        </c:ser>
        <c:gapWidth val="80"/>
        <c:shape val="cylinder"/>
        <c:axId val="40434056"/>
        <c:axId val="52945359"/>
        <c:axId val="0"/>
      </c:bar3DChart>
      <c:catAx>
        <c:axId val="404340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45359"/>
        <c:crossesAt val="0"/>
        <c:auto val="1"/>
        <c:lblAlgn val="ctr"/>
        <c:lblOffset val="100"/>
        <c:noMultiLvlLbl val="0"/>
      </c:catAx>
      <c:valAx>
        <c:axId val="52945359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0634982469809"/>
              <c:y val="-0.0652323817404496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34056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7177361010629"/>
          <c:y val="0.197214177354848"/>
          <c:w val="0.0490845344760421"/>
          <c:h val="0.126465315128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2002年）</a:t>
            </a:r>
          </a:p>
        </c:rich>
      </c:tx>
      <c:layout>
        <c:manualLayout>
          <c:xMode val="edge"/>
          <c:yMode val="edge"/>
          <c:x val="0.289731051344743"/>
          <c:y val="0.048783839494297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919759946655"/>
          <c:y val="0.136594750584032"/>
          <c:w val="0.984663258501889"/>
          <c:h val="0.8375704273739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21:$R$1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</c:v>
                </c:pt>
                <c:pt idx="5">
                  <c:v>0.11</c:v>
                </c:pt>
                <c:pt idx="6">
                  <c:v>0.06</c:v>
                </c:pt>
                <c:pt idx="7">
                  <c:v>0.05</c:v>
                </c:pt>
                <c:pt idx="8">
                  <c:v>0.01</c:v>
                </c:pt>
                <c:pt idx="9">
                  <c:v>0.01</c:v>
                </c:pt>
                <c:pt idx="10">
                  <c:v>0.02</c:v>
                </c:pt>
                <c:pt idx="11">
                  <c:v>0.02</c:v>
                </c:pt>
                <c:pt idx="12">
                  <c:v>0.01</c:v>
                </c:pt>
                <c:pt idx="13">
                  <c:v>0.0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49:$R$14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</c:v>
                </c:pt>
                <c:pt idx="5">
                  <c:v>0.13</c:v>
                </c:pt>
                <c:pt idx="6">
                  <c:v>0.12</c:v>
                </c:pt>
                <c:pt idx="7">
                  <c:v>0.03</c:v>
                </c:pt>
                <c:pt idx="8">
                  <c:v>0</c:v>
                </c:pt>
                <c:pt idx="9">
                  <c:v>0.01</c:v>
                </c:pt>
                <c:pt idx="10">
                  <c:v>0.01</c:v>
                </c:pt>
                <c:pt idx="11">
                  <c:v>0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15073004"/>
        <c:axId val="35129422"/>
        <c:axId val="0"/>
      </c:bar3DChart>
      <c:catAx>
        <c:axId val="150730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29422"/>
        <c:crossesAt val="0"/>
        <c:auto val="1"/>
        <c:lblAlgn val="ctr"/>
        <c:lblOffset val="100"/>
        <c:noMultiLvlLbl val="0"/>
      </c:catAx>
      <c:valAx>
        <c:axId val="35129422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11858190709046"/>
              <c:y val="-0.06142641198296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73004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7194932207157"/>
          <c:y val="0.197059227703724"/>
          <c:w val="0.0490108913091798"/>
          <c:h val="0.1260134670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性器クラミジア感染症　（岩手県女性）
（年齢階級別　2011～2015）</a:t>
            </a:r>
          </a:p>
        </c:rich>
      </c:tx>
      <c:layout>
        <c:manualLayout>
          <c:xMode val="edge"/>
          <c:yMode val="edge"/>
          <c:x val="0.200580232092837"/>
          <c:y val="0.0324249055102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294917967187"/>
          <c:y val="0.127014123731848"/>
          <c:w val="0.87234893957583"/>
          <c:h val="0.855380942908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3:$M$3</c:f>
              <c:multiLvlStrCache>
                <c:ptCount val="1"/>
                <c:lvl>
                  <c:pt idx="0">
                    <c:v>45～49歳</c:v>
                  </c:pt>
                </c:lvl>
                <c:lvl>
                  <c:pt idx="0">
                    <c:v>40～44歳</c:v>
                  </c:pt>
                </c:lvl>
                <c:lvl>
                  <c:pt idx="0">
                    <c:v>35～39歳</c:v>
                  </c:pt>
                </c:lvl>
                <c:lvl>
                  <c:pt idx="0">
                    <c:v>30～34歳</c:v>
                  </c:pt>
                </c:lvl>
                <c:lvl>
                  <c:pt idx="0">
                    <c:v>25～29歳</c:v>
                  </c:pt>
                </c:lvl>
                <c:lvl>
                  <c:pt idx="0">
                    <c:v>20～24歳</c:v>
                  </c:pt>
                </c:lvl>
                <c:lvl>
                  <c:pt idx="0">
                    <c:v>15～19歳</c:v>
                  </c:pt>
                </c:lvl>
              </c:multiLvlStrCache>
            </c:multiLvlStrRef>
          </c:cat>
          <c:val>
            <c:numRef>
              <c:f>年齢別岩手県!$G$44:$M$44</c:f>
              <c:numCache>
                <c:formatCode>General</c:formatCode>
                <c:ptCount val="7"/>
                <c:pt idx="0">
                  <c:v>0.174698795180723</c:v>
                </c:pt>
                <c:pt idx="1">
                  <c:v>0.355421686746988</c:v>
                </c:pt>
                <c:pt idx="2">
                  <c:v>0.22289156626506</c:v>
                </c:pt>
                <c:pt idx="3">
                  <c:v>0.114457831325301</c:v>
                </c:pt>
                <c:pt idx="4">
                  <c:v>0.0843373493975904</c:v>
                </c:pt>
                <c:pt idx="5">
                  <c:v>0.0602409638554217</c:v>
                </c:pt>
                <c:pt idx="6">
                  <c:v>0.0240963855421687</c:v>
                </c:pt>
              </c:numCache>
            </c:numRef>
          </c:val>
        </c:ser>
        <c:ser>
          <c:idx val="1"/>
          <c:order val="1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3:$M$3</c:f>
              <c:multiLvlStrCache>
                <c:ptCount val="1"/>
                <c:lvl>
                  <c:pt idx="0">
                    <c:v>45～49歳</c:v>
                  </c:pt>
                </c:lvl>
                <c:lvl>
                  <c:pt idx="0">
                    <c:v>40～44歳</c:v>
                  </c:pt>
                </c:lvl>
                <c:lvl>
                  <c:pt idx="0">
                    <c:v>35～39歳</c:v>
                  </c:pt>
                </c:lvl>
                <c:lvl>
                  <c:pt idx="0">
                    <c:v>30～34歳</c:v>
                  </c:pt>
                </c:lvl>
                <c:lvl>
                  <c:pt idx="0">
                    <c:v>25～29歳</c:v>
                  </c:pt>
                </c:lvl>
                <c:lvl>
                  <c:pt idx="0">
                    <c:v>20～24歳</c:v>
                  </c:pt>
                </c:lvl>
                <c:lvl>
                  <c:pt idx="0">
                    <c:v>15～19歳</c:v>
                  </c:pt>
                </c:lvl>
              </c:multiLvlStrCache>
            </c:multiLvlStrRef>
          </c:cat>
          <c:val>
            <c:numRef>
              <c:f>年齢別岩手県!$G$45:$M$45</c:f>
              <c:numCache>
                <c:formatCode>General</c:formatCode>
                <c:ptCount val="7"/>
                <c:pt idx="0">
                  <c:v>0.1</c:v>
                </c:pt>
                <c:pt idx="1">
                  <c:v>0.26</c:v>
                </c:pt>
                <c:pt idx="2">
                  <c:v>0.16</c:v>
                </c:pt>
                <c:pt idx="3">
                  <c:v>0.09</c:v>
                </c:pt>
                <c:pt idx="4">
                  <c:v>0.05</c:v>
                </c:pt>
                <c:pt idx="5">
                  <c:v>0.05</c:v>
                </c:pt>
                <c:pt idx="6">
                  <c:v>0.02</c:v>
                </c:pt>
              </c:numCache>
            </c:numRef>
          </c:val>
        </c:ser>
        <c:ser>
          <c:idx val="2"/>
          <c:order val="2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3:$M$3</c:f>
              <c:multiLvlStrCache>
                <c:ptCount val="1"/>
                <c:lvl>
                  <c:pt idx="0">
                    <c:v>45～49歳</c:v>
                  </c:pt>
                </c:lvl>
                <c:lvl>
                  <c:pt idx="0">
                    <c:v>40～44歳</c:v>
                  </c:pt>
                </c:lvl>
                <c:lvl>
                  <c:pt idx="0">
                    <c:v>35～39歳</c:v>
                  </c:pt>
                </c:lvl>
                <c:lvl>
                  <c:pt idx="0">
                    <c:v>30～34歳</c:v>
                  </c:pt>
                </c:lvl>
                <c:lvl>
                  <c:pt idx="0">
                    <c:v>25～29歳</c:v>
                  </c:pt>
                </c:lvl>
                <c:lvl>
                  <c:pt idx="0">
                    <c:v>20～24歳</c:v>
                  </c:pt>
                </c:lvl>
                <c:lvl>
                  <c:pt idx="0">
                    <c:v>15～19歳</c:v>
                  </c:pt>
                </c:lvl>
              </c:multiLvlStrCache>
            </c:multiLvlStrRef>
          </c:cat>
          <c:val>
            <c:numRef>
              <c:f>年齢別岩手県!$G$46:$M$46</c:f>
              <c:numCache>
                <c:formatCode>General</c:formatCode>
                <c:ptCount val="7"/>
                <c:pt idx="0">
                  <c:v>0.14</c:v>
                </c:pt>
                <c:pt idx="1">
                  <c:v>0.25</c:v>
                </c:pt>
                <c:pt idx="2">
                  <c:v>0.13</c:v>
                </c:pt>
                <c:pt idx="3">
                  <c:v>0.12</c:v>
                </c:pt>
                <c:pt idx="4">
                  <c:v>0.06</c:v>
                </c:pt>
                <c:pt idx="5">
                  <c:v>0.06</c:v>
                </c:pt>
                <c:pt idx="6">
                  <c:v>0.01</c:v>
                </c:pt>
              </c:numCache>
            </c:numRef>
          </c:val>
        </c:ser>
        <c:ser>
          <c:idx val="3"/>
          <c:order val="3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3:$M$3</c:f>
              <c:multiLvlStrCache>
                <c:ptCount val="1"/>
                <c:lvl>
                  <c:pt idx="0">
                    <c:v>45～49歳</c:v>
                  </c:pt>
                </c:lvl>
                <c:lvl>
                  <c:pt idx="0">
                    <c:v>40～44歳</c:v>
                  </c:pt>
                </c:lvl>
                <c:lvl>
                  <c:pt idx="0">
                    <c:v>35～39歳</c:v>
                  </c:pt>
                </c:lvl>
                <c:lvl>
                  <c:pt idx="0">
                    <c:v>30～34歳</c:v>
                  </c:pt>
                </c:lvl>
                <c:lvl>
                  <c:pt idx="0">
                    <c:v>25～29歳</c:v>
                  </c:pt>
                </c:lvl>
                <c:lvl>
                  <c:pt idx="0">
                    <c:v>20～24歳</c:v>
                  </c:pt>
                </c:lvl>
                <c:lvl>
                  <c:pt idx="0">
                    <c:v>15～19歳</c:v>
                  </c:pt>
                </c:lvl>
              </c:multiLvlStrCache>
            </c:multiLvlStrRef>
          </c:cat>
          <c:val>
            <c:numRef>
              <c:f>年齢別岩手県!$G$47:$M$47</c:f>
              <c:numCache>
                <c:formatCode>General</c:formatCode>
                <c:ptCount val="7"/>
                <c:pt idx="0">
                  <c:v>0.06</c:v>
                </c:pt>
                <c:pt idx="1">
                  <c:v>0.31</c:v>
                </c:pt>
                <c:pt idx="2">
                  <c:v>0.17</c:v>
                </c:pt>
                <c:pt idx="3">
                  <c:v>0.06</c:v>
                </c:pt>
                <c:pt idx="4">
                  <c:v>0.06</c:v>
                </c:pt>
                <c:pt idx="5">
                  <c:v>0.01</c:v>
                </c:pt>
                <c:pt idx="6">
                  <c:v>0.02</c:v>
                </c:pt>
              </c:numCache>
            </c:numRef>
          </c:val>
        </c:ser>
        <c:ser>
          <c:idx val="4"/>
          <c:order val="4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3:$M$3</c:f>
              <c:multiLvlStrCache>
                <c:ptCount val="1"/>
                <c:lvl>
                  <c:pt idx="0">
                    <c:v>45～49歳</c:v>
                  </c:pt>
                </c:lvl>
                <c:lvl>
                  <c:pt idx="0">
                    <c:v>40～44歳</c:v>
                  </c:pt>
                </c:lvl>
                <c:lvl>
                  <c:pt idx="0">
                    <c:v>35～39歳</c:v>
                  </c:pt>
                </c:lvl>
                <c:lvl>
                  <c:pt idx="0">
                    <c:v>30～34歳</c:v>
                  </c:pt>
                </c:lvl>
                <c:lvl>
                  <c:pt idx="0">
                    <c:v>25～29歳</c:v>
                  </c:pt>
                </c:lvl>
                <c:lvl>
                  <c:pt idx="0">
                    <c:v>20～24歳</c:v>
                  </c:pt>
                </c:lvl>
                <c:lvl>
                  <c:pt idx="0">
                    <c:v>15～19歳</c:v>
                  </c:pt>
                </c:lvl>
              </c:multiLvlStrCache>
            </c:multiLvlStrRef>
          </c:cat>
          <c:val>
            <c:numRef>
              <c:f>年齢別岩手県!$G$48:$M$48</c:f>
              <c:numCache>
                <c:formatCode>General</c:formatCode>
                <c:ptCount val="7"/>
                <c:pt idx="0">
                  <c:v>0.08</c:v>
                </c:pt>
                <c:pt idx="1">
                  <c:v>0.27</c:v>
                </c:pt>
                <c:pt idx="2">
                  <c:v>0.19</c:v>
                </c:pt>
                <c:pt idx="3">
                  <c:v>0.04</c:v>
                </c:pt>
                <c:pt idx="4">
                  <c:v>0.06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</c:ser>
        <c:gapWidth val="100"/>
        <c:overlap val="0"/>
        <c:axId val="65018882"/>
        <c:axId val="82559214"/>
      </c:barChart>
      <c:catAx>
        <c:axId val="650188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59214"/>
        <c:crossesAt val="0"/>
        <c:auto val="1"/>
        <c:lblAlgn val="ctr"/>
        <c:lblOffset val="100"/>
        <c:noMultiLvlLbl val="0"/>
      </c:catAx>
      <c:valAx>
        <c:axId val="82559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250100040016006"/>
              <c:y val="0.165705191963398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18882"/>
        <c:crossesAt val="1"/>
        <c:crossBetween val="midCat"/>
        <c:majorUnit val="0.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12364945978"/>
          <c:y val="0.165506266162721"/>
          <c:w val="0.112945178071228"/>
          <c:h val="0.210562960015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2004年）</a:t>
            </a:r>
          </a:p>
        </c:rich>
      </c:tx>
      <c:layout>
        <c:manualLayout>
          <c:xMode val="edge"/>
          <c:yMode val="edge"/>
          <c:x val="0.290707350901526"/>
          <c:y val="0.048610160208133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69625520111"/>
          <c:y val="0.134876078323976"/>
          <c:w val="0.984687933425798"/>
          <c:h val="0.8362316856086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23:$R$12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</c:v>
                </c:pt>
                <c:pt idx="5">
                  <c:v>0.06</c:v>
                </c:pt>
                <c:pt idx="6">
                  <c:v>0.06</c:v>
                </c:pt>
                <c:pt idx="7">
                  <c:v>0.08</c:v>
                </c:pt>
                <c:pt idx="8">
                  <c:v>0.03</c:v>
                </c:pt>
                <c:pt idx="9">
                  <c:v>0.03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51:$R$15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07</c:v>
                </c:pt>
                <c:pt idx="6">
                  <c:v>0.04</c:v>
                </c:pt>
                <c:pt idx="7">
                  <c:v>0.01</c:v>
                </c:pt>
                <c:pt idx="8">
                  <c:v>0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79271220"/>
        <c:axId val="89061469"/>
        <c:axId val="0"/>
      </c:bar3DChart>
      <c:catAx>
        <c:axId val="792712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61469"/>
        <c:crossesAt val="0"/>
        <c:auto val="1"/>
        <c:lblAlgn val="ctr"/>
        <c:lblOffset val="100"/>
        <c:noMultiLvlLbl val="0"/>
      </c:catAx>
      <c:valAx>
        <c:axId val="89061469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7184466019417"/>
              <c:y val="-0.0613446528823771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71220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9167822468793"/>
          <c:y val="0.199643981925236"/>
          <c:w val="0.0489320388349515"/>
          <c:h val="0.125564836368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マ（岩手県 2003年）</a:t>
            </a:r>
          </a:p>
        </c:rich>
      </c:tx>
      <c:layout>
        <c:manualLayout>
          <c:xMode val="edge"/>
          <c:yMode val="edge"/>
          <c:x val="0.293869625520111"/>
          <c:y val="0.048610160208133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69625520111"/>
          <c:y val="0.134876078323976"/>
          <c:w val="0.984687933425798"/>
          <c:h val="0.8362316856086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22:$R$1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</c:v>
                </c:pt>
                <c:pt idx="5">
                  <c:v>0.1</c:v>
                </c:pt>
                <c:pt idx="6">
                  <c:v>0.12</c:v>
                </c:pt>
                <c:pt idx="7">
                  <c:v>0.04</c:v>
                </c:pt>
                <c:pt idx="8">
                  <c:v>0.03</c:v>
                </c:pt>
                <c:pt idx="9">
                  <c:v>0.02</c:v>
                </c:pt>
                <c:pt idx="10">
                  <c:v>0.01</c:v>
                </c:pt>
                <c:pt idx="11">
                  <c:v>0.04</c:v>
                </c:pt>
                <c:pt idx="12">
                  <c:v>0</c:v>
                </c:pt>
                <c:pt idx="13">
                  <c:v>0.03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50:$R$15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08</c:v>
                </c:pt>
                <c:pt idx="5">
                  <c:v>0.17</c:v>
                </c:pt>
                <c:pt idx="6">
                  <c:v>0.06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98831395"/>
        <c:axId val="68527833"/>
        <c:axId val="0"/>
      </c:bar3DChart>
      <c:catAx>
        <c:axId val="988313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27833"/>
        <c:crossesAt val="0"/>
        <c:auto val="1"/>
        <c:lblAlgn val="ctr"/>
        <c:lblOffset val="100"/>
        <c:noMultiLvlLbl val="0"/>
      </c:catAx>
      <c:valAx>
        <c:axId val="68527833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7184466019417"/>
              <c:y val="-0.0613446528823771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31395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4479889042996"/>
          <c:y val="0.199643981925236"/>
          <c:w val="0.0489320388349515"/>
          <c:h val="0.125564836368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2005年）</a:t>
            </a:r>
          </a:p>
        </c:rich>
      </c:tx>
      <c:layout>
        <c:manualLayout>
          <c:xMode val="edge"/>
          <c:yMode val="edge"/>
          <c:x val="0.290478036891375"/>
          <c:y val="0.048560905742736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481138868886"/>
          <c:y val="0.138862365298049"/>
          <c:w val="0.984711682268875"/>
          <c:h val="0.8352202973673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24:$R$12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</c:v>
                </c:pt>
                <c:pt idx="5">
                  <c:v>0.1</c:v>
                </c:pt>
                <c:pt idx="6">
                  <c:v>0.1</c:v>
                </c:pt>
                <c:pt idx="7">
                  <c:v>0.06</c:v>
                </c:pt>
                <c:pt idx="8">
                  <c:v>0.06</c:v>
                </c:pt>
                <c:pt idx="9">
                  <c:v>0.03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2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52:$R$15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</c:v>
                </c:pt>
                <c:pt idx="5">
                  <c:v>0.08</c:v>
                </c:pt>
                <c:pt idx="6">
                  <c:v>0.03</c:v>
                </c:pt>
                <c:pt idx="7">
                  <c:v>0.01</c:v>
                </c:pt>
                <c:pt idx="8">
                  <c:v>0.03</c:v>
                </c:pt>
                <c:pt idx="9">
                  <c:v>0</c:v>
                </c:pt>
                <c:pt idx="10">
                  <c:v>0</c:v>
                </c:pt>
                <c:pt idx="11">
                  <c:v>0.0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33578624"/>
        <c:axId val="96639950"/>
        <c:axId val="0"/>
      </c:bar3DChart>
      <c:catAx>
        <c:axId val="335786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39950"/>
        <c:crossesAt val="0"/>
        <c:auto val="1"/>
        <c:lblAlgn val="ctr"/>
        <c:lblOffset val="100"/>
        <c:noMultiLvlLbl val="0"/>
      </c:catAx>
      <c:valAx>
        <c:axId val="96639950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8403035506564"/>
              <c:y val="-0.0574273632519438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78624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9189054450784"/>
          <c:y val="0.199017869322057"/>
          <c:w val="0.048856145792943"/>
          <c:h val="0.125085254399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2006年）</a:t>
            </a:r>
          </a:p>
        </c:rich>
      </c:tx>
      <c:layout>
        <c:manualLayout>
          <c:xMode val="edge"/>
          <c:yMode val="edge"/>
          <c:x val="0.290707350901526"/>
          <c:y val="0.047434007771673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69625520111"/>
          <c:y val="0.110679351467238"/>
          <c:w val="0.984687933425798"/>
          <c:h val="0.8610478359908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25:$R$12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6</c:v>
                </c:pt>
                <c:pt idx="6">
                  <c:v>0.1</c:v>
                </c:pt>
                <c:pt idx="7">
                  <c:v>0.06</c:v>
                </c:pt>
                <c:pt idx="8">
                  <c:v>0.09</c:v>
                </c:pt>
                <c:pt idx="9">
                  <c:v>0.03</c:v>
                </c:pt>
                <c:pt idx="10">
                  <c:v>0.04</c:v>
                </c:pt>
                <c:pt idx="11">
                  <c:v>0.03</c:v>
                </c:pt>
                <c:pt idx="12">
                  <c:v>0.03</c:v>
                </c:pt>
                <c:pt idx="13">
                  <c:v>0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53:$R$15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</c:v>
                </c:pt>
                <c:pt idx="5">
                  <c:v>0.1</c:v>
                </c:pt>
                <c:pt idx="6">
                  <c:v>0.05</c:v>
                </c:pt>
                <c:pt idx="7">
                  <c:v>0.02</c:v>
                </c:pt>
                <c:pt idx="8">
                  <c:v>0.03</c:v>
                </c:pt>
                <c:pt idx="9">
                  <c:v>0.01</c:v>
                </c:pt>
                <c:pt idx="10">
                  <c:v>0.01</c:v>
                </c:pt>
                <c:pt idx="11">
                  <c:v>0.02</c:v>
                </c:pt>
                <c:pt idx="12">
                  <c:v>0</c:v>
                </c:pt>
                <c:pt idx="13">
                  <c:v>0.0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46592236"/>
        <c:axId val="95431569"/>
        <c:axId val="0"/>
      </c:bar3DChart>
      <c:catAx>
        <c:axId val="465922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31569"/>
        <c:crossesAt val="0"/>
        <c:auto val="1"/>
        <c:lblAlgn val="ctr"/>
        <c:lblOffset val="100"/>
        <c:noMultiLvlLbl val="0"/>
      </c:catAx>
      <c:valAx>
        <c:axId val="95431569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104299583911234"/>
              <c:y val="-0.0494439233552191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92236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9167822468793"/>
          <c:y val="0.195899772209567"/>
          <c:w val="0.0489320388349515"/>
          <c:h val="0.122872839340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2007年）</a:t>
            </a:r>
          </a:p>
        </c:rich>
      </c:tx>
      <c:layout>
        <c:manualLayout>
          <c:xMode val="edge"/>
          <c:yMode val="edge"/>
          <c:x val="0.290478036891375"/>
          <c:y val="0.04740285752436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481138868886"/>
          <c:y val="0.105220990786487"/>
          <c:w val="0.984711682268875"/>
          <c:h val="0.8664708238750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26:$R$12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6</c:v>
                </c:pt>
                <c:pt idx="6">
                  <c:v>0.1</c:v>
                </c:pt>
                <c:pt idx="7">
                  <c:v>0.06</c:v>
                </c:pt>
                <c:pt idx="8">
                  <c:v>0.09</c:v>
                </c:pt>
                <c:pt idx="9">
                  <c:v>0.04</c:v>
                </c:pt>
                <c:pt idx="10">
                  <c:v>0.02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54:$R$15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4</c:v>
                </c:pt>
                <c:pt idx="6">
                  <c:v>0.04</c:v>
                </c:pt>
                <c:pt idx="7">
                  <c:v>0.02</c:v>
                </c:pt>
                <c:pt idx="8">
                  <c:v>0.01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97076062"/>
        <c:axId val="19282674"/>
        <c:axId val="0"/>
      </c:bar3DChart>
      <c:catAx>
        <c:axId val="970760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82674"/>
        <c:crossesAt val="0"/>
        <c:auto val="1"/>
        <c:lblAlgn val="ctr"/>
        <c:lblOffset val="100"/>
        <c:noMultiLvlLbl val="0"/>
      </c:catAx>
      <c:valAx>
        <c:axId val="19282674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994294577078602"/>
              <c:y val="-0.0456669782347443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76062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9189054450784"/>
          <c:y val="0.195086126318601"/>
          <c:w val="0.048856145792943"/>
          <c:h val="0.1224462545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2008年）</a:t>
            </a:r>
          </a:p>
        </c:rich>
      </c:tx>
      <c:layout>
        <c:manualLayout>
          <c:xMode val="edge"/>
          <c:yMode val="edge"/>
          <c:x val="0.291426991150442"/>
          <c:y val="0.050831669993346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274336283186"/>
          <c:y val="0.106054557551564"/>
          <c:w val="0.984734513274336"/>
          <c:h val="0.869194943446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27:$R$1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7241</c:v>
                </c:pt>
                <c:pt idx="5">
                  <c:v>0.063218</c:v>
                </c:pt>
                <c:pt idx="6">
                  <c:v>0.114943</c:v>
                </c:pt>
                <c:pt idx="7">
                  <c:v>0.051724</c:v>
                </c:pt>
                <c:pt idx="8">
                  <c:v>0.063218</c:v>
                </c:pt>
                <c:pt idx="9">
                  <c:v>0.08046</c:v>
                </c:pt>
                <c:pt idx="10">
                  <c:v>0.017241</c:v>
                </c:pt>
                <c:pt idx="11">
                  <c:v>0.022989</c:v>
                </c:pt>
                <c:pt idx="12">
                  <c:v>0.011494</c:v>
                </c:pt>
                <c:pt idx="13">
                  <c:v>0.011494</c:v>
                </c:pt>
                <c:pt idx="14">
                  <c:v>0.011494</c:v>
                </c:pt>
                <c:pt idx="15">
                  <c:v>0.011494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55:$R$15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5747</c:v>
                </c:pt>
                <c:pt idx="5">
                  <c:v>0.022989</c:v>
                </c:pt>
                <c:pt idx="6">
                  <c:v>0.028736</c:v>
                </c:pt>
                <c:pt idx="7">
                  <c:v>0.017241</c:v>
                </c:pt>
                <c:pt idx="8">
                  <c:v>0.005747</c:v>
                </c:pt>
                <c:pt idx="9">
                  <c:v>0</c:v>
                </c:pt>
                <c:pt idx="10">
                  <c:v>0.00574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82753134"/>
        <c:axId val="43167045"/>
        <c:axId val="0"/>
      </c:bar3DChart>
      <c:catAx>
        <c:axId val="827531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67045"/>
        <c:crossesAt val="0"/>
        <c:auto val="1"/>
        <c:lblAlgn val="ctr"/>
        <c:lblOffset val="100"/>
        <c:noMultiLvlLbl val="0"/>
      </c:catAx>
      <c:valAx>
        <c:axId val="43167045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964601769911505"/>
              <c:y val="-0.0455089820359281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53134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9922566371681"/>
          <c:y val="0.194011976047904"/>
          <c:w val="0.048783185840708"/>
          <c:h val="0.12202262142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2009年）</a:t>
            </a:r>
          </a:p>
        </c:rich>
      </c:tx>
      <c:layout>
        <c:manualLayout>
          <c:xMode val="edge"/>
          <c:yMode val="edge"/>
          <c:x val="0.291426991150442"/>
          <c:y val="0.0508316699933466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274336283186"/>
          <c:y val="0.106054557551564"/>
          <c:w val="0.984734513274336"/>
          <c:h val="0.869194943446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28:$R$12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111</c:v>
                </c:pt>
                <c:pt idx="6">
                  <c:v>0.033333</c:v>
                </c:pt>
                <c:pt idx="7">
                  <c:v>0.033333</c:v>
                </c:pt>
                <c:pt idx="8">
                  <c:v>0.016667</c:v>
                </c:pt>
                <c:pt idx="9">
                  <c:v>0.038889</c:v>
                </c:pt>
                <c:pt idx="10">
                  <c:v>0.016667</c:v>
                </c:pt>
                <c:pt idx="11">
                  <c:v>0.011111</c:v>
                </c:pt>
                <c:pt idx="12">
                  <c:v>0.011111</c:v>
                </c:pt>
                <c:pt idx="13">
                  <c:v>0.005556</c:v>
                </c:pt>
                <c:pt idx="14">
                  <c:v>0</c:v>
                </c:pt>
                <c:pt idx="15">
                  <c:v>0.011111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56:$R$15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6667</c:v>
                </c:pt>
                <c:pt idx="5">
                  <c:v>0.066667</c:v>
                </c:pt>
                <c:pt idx="6">
                  <c:v>0.022222</c:v>
                </c:pt>
                <c:pt idx="7">
                  <c:v>0.027778</c:v>
                </c:pt>
                <c:pt idx="8">
                  <c:v>0.011111</c:v>
                </c:pt>
                <c:pt idx="9">
                  <c:v>0.016667</c:v>
                </c:pt>
                <c:pt idx="10">
                  <c:v>0.00555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5556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8449218"/>
        <c:axId val="81974893"/>
        <c:axId val="0"/>
      </c:bar3DChart>
      <c:catAx>
        <c:axId val="84492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74893"/>
        <c:crossesAt val="0"/>
        <c:auto val="1"/>
        <c:lblAlgn val="ctr"/>
        <c:lblOffset val="100"/>
        <c:noMultiLvlLbl val="0"/>
      </c:catAx>
      <c:valAx>
        <c:axId val="81974893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964601769911505"/>
              <c:y val="-0.0455089820359281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9218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9922566371681"/>
          <c:y val="0.194011976047904"/>
          <c:w val="0.048783185840708"/>
          <c:h val="0.122022621423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2010年）</a:t>
            </a:r>
          </a:p>
        </c:rich>
      </c:tx>
      <c:layout>
        <c:manualLayout>
          <c:xMode val="edge"/>
          <c:yMode val="edge"/>
          <c:x val="0.29093720660518"/>
          <c:y val="0.0506564116164965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068150439057"/>
          <c:y val="0.105291075454184"/>
          <c:w val="0.984757276191528"/>
          <c:h val="0.8669937674048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29:$R$12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7241</c:v>
                </c:pt>
                <c:pt idx="5">
                  <c:v>0.063218</c:v>
                </c:pt>
                <c:pt idx="6">
                  <c:v>0.086207</c:v>
                </c:pt>
                <c:pt idx="7">
                  <c:v>0.074713</c:v>
                </c:pt>
                <c:pt idx="8">
                  <c:v>0.045977</c:v>
                </c:pt>
                <c:pt idx="9">
                  <c:v>0.04023</c:v>
                </c:pt>
                <c:pt idx="10">
                  <c:v>0.022989</c:v>
                </c:pt>
                <c:pt idx="11">
                  <c:v>0.011494</c:v>
                </c:pt>
                <c:pt idx="12">
                  <c:v>0.022989</c:v>
                </c:pt>
                <c:pt idx="13">
                  <c:v>0.005747</c:v>
                </c:pt>
                <c:pt idx="14">
                  <c:v>0</c:v>
                </c:pt>
                <c:pt idx="15">
                  <c:v>0.017241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57:$R$15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8736</c:v>
                </c:pt>
                <c:pt idx="6">
                  <c:v>0.028736</c:v>
                </c:pt>
                <c:pt idx="7">
                  <c:v>0.022989</c:v>
                </c:pt>
                <c:pt idx="8">
                  <c:v>0</c:v>
                </c:pt>
                <c:pt idx="9">
                  <c:v>0.00574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68115778"/>
        <c:axId val="33073856"/>
        <c:axId val="0"/>
      </c:bar3DChart>
      <c:catAx>
        <c:axId val="681157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73856"/>
        <c:crossesAt val="0"/>
        <c:auto val="1"/>
        <c:lblAlgn val="ctr"/>
        <c:lblOffset val="100"/>
        <c:noMultiLvlLbl val="0"/>
      </c:catAx>
      <c:valAx>
        <c:axId val="33073856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962058872259347"/>
              <c:y val="-0.0419042567298767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15778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9935936378196"/>
          <c:y val="0.193740883171993"/>
          <c:w val="0.0487104434748992"/>
          <c:h val="0.12160190956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2011年）</a:t>
            </a:r>
          </a:p>
        </c:rich>
      </c:tx>
      <c:layout>
        <c:manualLayout>
          <c:xMode val="edge"/>
          <c:yMode val="edge"/>
          <c:x val="0.29093720660518"/>
          <c:y val="0.0503911948017504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4559010327498"/>
          <c:y val="0.0889802413473014"/>
          <c:w val="0.962832053901806"/>
          <c:h val="0.888874154621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30:$R$13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20481927710843</c:v>
                </c:pt>
                <c:pt idx="5">
                  <c:v>0.036144578313253</c:v>
                </c:pt>
                <c:pt idx="6">
                  <c:v>0.0481927710843374</c:v>
                </c:pt>
                <c:pt idx="7">
                  <c:v>0.0602409638554217</c:v>
                </c:pt>
                <c:pt idx="8">
                  <c:v>0.0783132530120482</c:v>
                </c:pt>
                <c:pt idx="9">
                  <c:v>0.0240963855421687</c:v>
                </c:pt>
                <c:pt idx="10">
                  <c:v>0.036144578313253</c:v>
                </c:pt>
                <c:pt idx="11">
                  <c:v>0.0120481927710843</c:v>
                </c:pt>
                <c:pt idx="12">
                  <c:v>0.0120481927710843</c:v>
                </c:pt>
                <c:pt idx="13">
                  <c:v>0.0120481927710843</c:v>
                </c:pt>
                <c:pt idx="14">
                  <c:v>0</c:v>
                </c:pt>
                <c:pt idx="15">
                  <c:v>0.00602409638554217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58:$R$15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20481927710843</c:v>
                </c:pt>
                <c:pt idx="5">
                  <c:v>0.0481927710843374</c:v>
                </c:pt>
                <c:pt idx="6">
                  <c:v>0.0421686746987952</c:v>
                </c:pt>
                <c:pt idx="7">
                  <c:v>0.0481927710843374</c:v>
                </c:pt>
                <c:pt idx="8">
                  <c:v>0.0481927710843374</c:v>
                </c:pt>
                <c:pt idx="9">
                  <c:v>0.0421686746987952</c:v>
                </c:pt>
                <c:pt idx="10">
                  <c:v>0.00602409638554217</c:v>
                </c:pt>
                <c:pt idx="11">
                  <c:v>0.0120481927710843</c:v>
                </c:pt>
                <c:pt idx="12">
                  <c:v>0.0120481927710843</c:v>
                </c:pt>
                <c:pt idx="13">
                  <c:v>0.00602409638554217</c:v>
                </c:pt>
                <c:pt idx="14">
                  <c:v>0</c:v>
                </c:pt>
                <c:pt idx="15">
                  <c:v>0.00602409638554217</c:v>
                </c:pt>
              </c:numCache>
            </c:numRef>
          </c:val>
        </c:ser>
        <c:gapWidth val="80"/>
        <c:shape val="cylinder"/>
        <c:axId val="20672568"/>
        <c:axId val="11648325"/>
        <c:axId val="0"/>
      </c:bar3DChart>
      <c:catAx>
        <c:axId val="206725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48325"/>
        <c:crossesAt val="0"/>
        <c:auto val="1"/>
        <c:lblAlgn val="ctr"/>
        <c:lblOffset val="100"/>
        <c:noMultiLvlLbl val="0"/>
      </c:catAx>
      <c:valAx>
        <c:axId val="11648325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962058872259347"/>
              <c:y val="-0.0425672987667418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72568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3356160600873"/>
          <c:y val="0.192547407505636"/>
          <c:w val="0.0487104434748992"/>
          <c:h val="0.12160190956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2012年）</a:t>
            </a:r>
          </a:p>
        </c:rich>
      </c:tx>
      <c:layout>
        <c:manualLayout>
          <c:xMode val="edge"/>
          <c:yMode val="edge"/>
          <c:x val="0.29093720660518"/>
          <c:y val="0.0503911948017504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4559010327498"/>
          <c:y val="0.0889802413473014"/>
          <c:w val="0.962832053901806"/>
          <c:h val="0.888874154621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31:$R$13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4</c:v>
                </c:pt>
                <c:pt idx="6">
                  <c:v>0.07</c:v>
                </c:pt>
                <c:pt idx="7">
                  <c:v>0.1</c:v>
                </c:pt>
                <c:pt idx="8">
                  <c:v>0.05</c:v>
                </c:pt>
                <c:pt idx="9">
                  <c:v>0.04</c:v>
                </c:pt>
                <c:pt idx="10">
                  <c:v>0.01</c:v>
                </c:pt>
                <c:pt idx="11">
                  <c:v>0.02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59:$R$15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</c:v>
                </c:pt>
                <c:pt idx="5">
                  <c:v>0.12</c:v>
                </c:pt>
                <c:pt idx="6">
                  <c:v>0.16</c:v>
                </c:pt>
                <c:pt idx="7">
                  <c:v>0.17</c:v>
                </c:pt>
                <c:pt idx="8">
                  <c:v>0.11</c:v>
                </c:pt>
                <c:pt idx="9">
                  <c:v>0.07</c:v>
                </c:pt>
                <c:pt idx="10">
                  <c:v>0.04</c:v>
                </c:pt>
                <c:pt idx="11">
                  <c:v>0.04</c:v>
                </c:pt>
                <c:pt idx="12">
                  <c:v>0.02</c:v>
                </c:pt>
                <c:pt idx="13">
                  <c:v>0.01</c:v>
                </c:pt>
                <c:pt idx="14">
                  <c:v>0.01</c:v>
                </c:pt>
                <c:pt idx="15">
                  <c:v>0.04</c:v>
                </c:pt>
              </c:numCache>
            </c:numRef>
          </c:val>
        </c:ser>
        <c:gapWidth val="80"/>
        <c:shape val="cylinder"/>
        <c:axId val="81251899"/>
        <c:axId val="10036097"/>
        <c:axId val="0"/>
      </c:bar3DChart>
      <c:catAx>
        <c:axId val="812518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36097"/>
        <c:crossesAt val="0"/>
        <c:auto val="1"/>
        <c:lblAlgn val="ctr"/>
        <c:lblOffset val="100"/>
        <c:noMultiLvlLbl val="0"/>
      </c:catAx>
      <c:valAx>
        <c:axId val="10036097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962058872259347"/>
              <c:y val="-0.0425672987667418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51899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79935936378196"/>
          <c:y val="0.192547407505636"/>
          <c:w val="0.0487104434748992"/>
          <c:h val="0.12160190956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性器クラミジア感染症　（岩手県男性）
（年齢階級別　2011～2015）</a:t>
            </a:r>
          </a:p>
        </c:rich>
      </c:tx>
      <c:layout>
        <c:manualLayout>
          <c:xMode val="edge"/>
          <c:yMode val="edge"/>
          <c:x val="0.196238181452424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30356065178"/>
          <c:y val="0.125149581172716"/>
          <c:w val="0.874471937235969"/>
          <c:h val="0.85729956122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3:$M$3</c:f>
              <c:multiLvlStrCache>
                <c:ptCount val="1"/>
                <c:lvl>
                  <c:pt idx="0">
                    <c:v>45～49歳</c:v>
                  </c:pt>
                </c:lvl>
                <c:lvl>
                  <c:pt idx="0">
                    <c:v>40～44歳</c:v>
                  </c:pt>
                </c:lvl>
                <c:lvl>
                  <c:pt idx="0">
                    <c:v>35～39歳</c:v>
                  </c:pt>
                </c:lvl>
                <c:lvl>
                  <c:pt idx="0">
                    <c:v>30～34歳</c:v>
                  </c:pt>
                </c:lvl>
                <c:lvl>
                  <c:pt idx="0">
                    <c:v>25～29歳</c:v>
                  </c:pt>
                </c:lvl>
                <c:lvl>
                  <c:pt idx="0">
                    <c:v>20～24歳</c:v>
                  </c:pt>
                </c:lvl>
                <c:lvl>
                  <c:pt idx="0">
                    <c:v>15～19歳</c:v>
                  </c:pt>
                </c:lvl>
              </c:multiLvlStrCache>
            </c:multiLvlStrRef>
          </c:cat>
          <c:val>
            <c:numRef>
              <c:f>年齢別岩手県!$G$16:$M$16</c:f>
              <c:numCache>
                <c:formatCode>General</c:formatCode>
                <c:ptCount val="7"/>
                <c:pt idx="0">
                  <c:v>0.0602409638554217</c:v>
                </c:pt>
                <c:pt idx="1">
                  <c:v>0.216867469879518</c:v>
                </c:pt>
                <c:pt idx="2">
                  <c:v>0.162650602409639</c:v>
                </c:pt>
                <c:pt idx="3">
                  <c:v>0.228915662650602</c:v>
                </c:pt>
                <c:pt idx="4">
                  <c:v>0.180722891566265</c:v>
                </c:pt>
                <c:pt idx="5">
                  <c:v>0.0843373493975904</c:v>
                </c:pt>
                <c:pt idx="6">
                  <c:v>0.0662650602409639</c:v>
                </c:pt>
              </c:numCache>
            </c:numRef>
          </c:val>
        </c:ser>
        <c:ser>
          <c:idx val="1"/>
          <c:order val="1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3:$M$3</c:f>
              <c:multiLvlStrCache>
                <c:ptCount val="1"/>
                <c:lvl>
                  <c:pt idx="0">
                    <c:v>45～49歳</c:v>
                  </c:pt>
                </c:lvl>
                <c:lvl>
                  <c:pt idx="0">
                    <c:v>40～44歳</c:v>
                  </c:pt>
                </c:lvl>
                <c:lvl>
                  <c:pt idx="0">
                    <c:v>35～39歳</c:v>
                  </c:pt>
                </c:lvl>
                <c:lvl>
                  <c:pt idx="0">
                    <c:v>30～34歳</c:v>
                  </c:pt>
                </c:lvl>
                <c:lvl>
                  <c:pt idx="0">
                    <c:v>25～29歳</c:v>
                  </c:pt>
                </c:lvl>
                <c:lvl>
                  <c:pt idx="0">
                    <c:v>20～24歳</c:v>
                  </c:pt>
                </c:lvl>
                <c:lvl>
                  <c:pt idx="0">
                    <c:v>15～19歳</c:v>
                  </c:pt>
                </c:lvl>
              </c:multiLvlStrCache>
            </c:multiLvlStrRef>
          </c:cat>
          <c:val>
            <c:numRef>
              <c:f>年齢別岩手県!$G$17:$M$17</c:f>
              <c:numCache>
                <c:formatCode>General</c:formatCode>
                <c:ptCount val="7"/>
                <c:pt idx="0">
                  <c:v>0.05</c:v>
                </c:pt>
                <c:pt idx="1">
                  <c:v>0.21</c:v>
                </c:pt>
                <c:pt idx="2">
                  <c:v>0.17</c:v>
                </c:pt>
                <c:pt idx="3">
                  <c:v>0.16</c:v>
                </c:pt>
                <c:pt idx="4">
                  <c:v>0.12</c:v>
                </c:pt>
                <c:pt idx="5">
                  <c:v>0.12</c:v>
                </c:pt>
                <c:pt idx="6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3:$M$3</c:f>
              <c:multiLvlStrCache>
                <c:ptCount val="1"/>
                <c:lvl>
                  <c:pt idx="0">
                    <c:v>45～49歳</c:v>
                  </c:pt>
                </c:lvl>
                <c:lvl>
                  <c:pt idx="0">
                    <c:v>40～44歳</c:v>
                  </c:pt>
                </c:lvl>
                <c:lvl>
                  <c:pt idx="0">
                    <c:v>35～39歳</c:v>
                  </c:pt>
                </c:lvl>
                <c:lvl>
                  <c:pt idx="0">
                    <c:v>30～34歳</c:v>
                  </c:pt>
                </c:lvl>
                <c:lvl>
                  <c:pt idx="0">
                    <c:v>25～29歳</c:v>
                  </c:pt>
                </c:lvl>
                <c:lvl>
                  <c:pt idx="0">
                    <c:v>20～24歳</c:v>
                  </c:pt>
                </c:lvl>
                <c:lvl>
                  <c:pt idx="0">
                    <c:v>15～19歳</c:v>
                  </c:pt>
                </c:lvl>
              </c:multiLvlStrCache>
            </c:multiLvlStrRef>
          </c:cat>
          <c:val>
            <c:numRef>
              <c:f>年齢別岩手県!$G$18:$M$18</c:f>
              <c:numCache>
                <c:formatCode>General</c:formatCode>
                <c:ptCount val="7"/>
                <c:pt idx="0">
                  <c:v>0.02</c:v>
                </c:pt>
                <c:pt idx="1">
                  <c:v>0.18</c:v>
                </c:pt>
                <c:pt idx="2">
                  <c:v>0.18</c:v>
                </c:pt>
                <c:pt idx="3">
                  <c:v>0.14</c:v>
                </c:pt>
                <c:pt idx="4">
                  <c:v>0.09</c:v>
                </c:pt>
                <c:pt idx="5">
                  <c:v>0.06</c:v>
                </c:pt>
                <c:pt idx="6">
                  <c:v>0.1</c:v>
                </c:pt>
              </c:numCache>
            </c:numRef>
          </c:val>
        </c:ser>
        <c:ser>
          <c:idx val="3"/>
          <c:order val="3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3:$M$3</c:f>
              <c:multiLvlStrCache>
                <c:ptCount val="1"/>
                <c:lvl>
                  <c:pt idx="0">
                    <c:v>45～49歳</c:v>
                  </c:pt>
                </c:lvl>
                <c:lvl>
                  <c:pt idx="0">
                    <c:v>40～44歳</c:v>
                  </c:pt>
                </c:lvl>
                <c:lvl>
                  <c:pt idx="0">
                    <c:v>35～39歳</c:v>
                  </c:pt>
                </c:lvl>
                <c:lvl>
                  <c:pt idx="0">
                    <c:v>30～34歳</c:v>
                  </c:pt>
                </c:lvl>
                <c:lvl>
                  <c:pt idx="0">
                    <c:v>25～29歳</c:v>
                  </c:pt>
                </c:lvl>
                <c:lvl>
                  <c:pt idx="0">
                    <c:v>20～24歳</c:v>
                  </c:pt>
                </c:lvl>
                <c:lvl>
                  <c:pt idx="0">
                    <c:v>15～19歳</c:v>
                  </c:pt>
                </c:lvl>
              </c:multiLvlStrCache>
            </c:multiLvlStrRef>
          </c:cat>
          <c:val>
            <c:numRef>
              <c:f>年齢別岩手県!$G$19:$M$19</c:f>
              <c:numCache>
                <c:formatCode>General</c:formatCode>
                <c:ptCount val="7"/>
                <c:pt idx="0">
                  <c:v>0.03</c:v>
                </c:pt>
                <c:pt idx="1">
                  <c:v>0.2</c:v>
                </c:pt>
                <c:pt idx="2">
                  <c:v>0.16</c:v>
                </c:pt>
                <c:pt idx="3">
                  <c:v>0.23</c:v>
                </c:pt>
                <c:pt idx="4">
                  <c:v>0.13</c:v>
                </c:pt>
                <c:pt idx="5">
                  <c:v>0.13</c:v>
                </c:pt>
                <c:pt idx="6">
                  <c:v>0.03</c:v>
                </c:pt>
              </c:numCache>
            </c:numRef>
          </c:val>
        </c:ser>
        <c:ser>
          <c:idx val="4"/>
          <c:order val="4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年齢別岩手県!$G$3:$M$3</c:f>
              <c:multiLvlStrCache>
                <c:ptCount val="1"/>
                <c:lvl>
                  <c:pt idx="0">
                    <c:v>45～49歳</c:v>
                  </c:pt>
                </c:lvl>
                <c:lvl>
                  <c:pt idx="0">
                    <c:v>40～44歳</c:v>
                  </c:pt>
                </c:lvl>
                <c:lvl>
                  <c:pt idx="0">
                    <c:v>35～39歳</c:v>
                  </c:pt>
                </c:lvl>
                <c:lvl>
                  <c:pt idx="0">
                    <c:v>30～34歳</c:v>
                  </c:pt>
                </c:lvl>
                <c:lvl>
                  <c:pt idx="0">
                    <c:v>25～29歳</c:v>
                  </c:pt>
                </c:lvl>
                <c:lvl>
                  <c:pt idx="0">
                    <c:v>20～24歳</c:v>
                  </c:pt>
                </c:lvl>
                <c:lvl>
                  <c:pt idx="0">
                    <c:v>15～19歳</c:v>
                  </c:pt>
                </c:lvl>
              </c:multiLvlStrCache>
            </c:multiLvlStrRef>
          </c:cat>
          <c:val>
            <c:numRef>
              <c:f>年齢別岩手県!$G$20:$M$20</c:f>
              <c:numCache>
                <c:formatCode>General</c:formatCode>
                <c:ptCount val="7"/>
                <c:pt idx="0">
                  <c:v>0.02</c:v>
                </c:pt>
                <c:pt idx="1">
                  <c:v>0.24</c:v>
                </c:pt>
                <c:pt idx="2">
                  <c:v>0.17</c:v>
                </c:pt>
                <c:pt idx="3">
                  <c:v>0.17</c:v>
                </c:pt>
                <c:pt idx="4">
                  <c:v>0.16</c:v>
                </c:pt>
                <c:pt idx="5">
                  <c:v>0.12</c:v>
                </c:pt>
                <c:pt idx="6">
                  <c:v>0.07</c:v>
                </c:pt>
              </c:numCache>
            </c:numRef>
          </c:val>
        </c:ser>
        <c:gapWidth val="100"/>
        <c:overlap val="0"/>
        <c:axId val="8789876"/>
        <c:axId val="52798839"/>
      </c:barChart>
      <c:catAx>
        <c:axId val="87898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98839"/>
        <c:crossesAt val="0"/>
        <c:auto val="1"/>
        <c:lblAlgn val="ctr"/>
        <c:lblOffset val="100"/>
        <c:noMultiLvlLbl val="0"/>
      </c:catAx>
      <c:valAx>
        <c:axId val="52798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252464292898813"/>
              <c:y val="0.163542082169924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9876"/>
        <c:crossesAt val="1"/>
        <c:crossBetween val="midCat"/>
        <c:majorUnit val="0.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337557835446"/>
          <c:y val="0.163442361388113"/>
          <c:w val="0.113558640112653"/>
          <c:h val="0.211108895093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2013年）</a:t>
            </a:r>
          </a:p>
        </c:rich>
      </c:tx>
      <c:layout>
        <c:manualLayout>
          <c:xMode val="edge"/>
          <c:yMode val="edge"/>
          <c:x val="0.29093720660518"/>
          <c:y val="0.0506564116164965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4559010327498"/>
          <c:y val="0.0861954647924678"/>
          <c:w val="0.962832053901806"/>
          <c:h val="0.891658931176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32:$R$13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9</c:v>
                </c:pt>
                <c:pt idx="6">
                  <c:v>0.07</c:v>
                </c:pt>
                <c:pt idx="7">
                  <c:v>0.1</c:v>
                </c:pt>
                <c:pt idx="8">
                  <c:v>0.07</c:v>
                </c:pt>
                <c:pt idx="9">
                  <c:v>0.05</c:v>
                </c:pt>
                <c:pt idx="10">
                  <c:v>0.03</c:v>
                </c:pt>
                <c:pt idx="11">
                  <c:v>0.03</c:v>
                </c:pt>
                <c:pt idx="12">
                  <c:v>0.01</c:v>
                </c:pt>
                <c:pt idx="13">
                  <c:v>0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60:$R$16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</c:v>
                </c:pt>
                <c:pt idx="5">
                  <c:v>0.2</c:v>
                </c:pt>
                <c:pt idx="6">
                  <c:v>0.14</c:v>
                </c:pt>
                <c:pt idx="7">
                  <c:v>0.14</c:v>
                </c:pt>
                <c:pt idx="8">
                  <c:v>0.1</c:v>
                </c:pt>
                <c:pt idx="9">
                  <c:v>0.06</c:v>
                </c:pt>
                <c:pt idx="10">
                  <c:v>0.06</c:v>
                </c:pt>
                <c:pt idx="11">
                  <c:v>0.05</c:v>
                </c:pt>
                <c:pt idx="12">
                  <c:v>0.01</c:v>
                </c:pt>
                <c:pt idx="13">
                  <c:v>0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gapWidth val="80"/>
        <c:shape val="cylinder"/>
        <c:axId val="30772602"/>
        <c:axId val="65014091"/>
        <c:axId val="0"/>
      </c:bar3DChart>
      <c:catAx>
        <c:axId val="307726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14091"/>
        <c:crossesAt val="0"/>
        <c:auto val="1"/>
        <c:lblAlgn val="ctr"/>
        <c:lblOffset val="100"/>
        <c:noMultiLvlLbl val="0"/>
      </c:catAx>
      <c:valAx>
        <c:axId val="65014091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962058872259347"/>
              <c:y val="-0.0419042567298767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72602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890429115811565"/>
          <c:y val="0.193740883171993"/>
          <c:w val="0.0487104434748992"/>
          <c:h val="0.12160190956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2014年）</a:t>
            </a:r>
          </a:p>
        </c:rich>
      </c:tx>
      <c:layout>
        <c:manualLayout>
          <c:xMode val="edge"/>
          <c:yMode val="edge"/>
          <c:x val="0.29093720660518"/>
          <c:y val="0.0506564116164965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4559010327498"/>
          <c:y val="0.0861954647924678"/>
          <c:w val="0.962832053901806"/>
          <c:h val="0.891658931176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33:$R$13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3</c:v>
                </c:pt>
                <c:pt idx="6">
                  <c:v>0.04</c:v>
                </c:pt>
                <c:pt idx="7">
                  <c:v>0.07</c:v>
                </c:pt>
                <c:pt idx="8">
                  <c:v>0.04</c:v>
                </c:pt>
                <c:pt idx="9">
                  <c:v>0.07</c:v>
                </c:pt>
                <c:pt idx="10">
                  <c:v>0.02</c:v>
                </c:pt>
                <c:pt idx="11">
                  <c:v>0.02</c:v>
                </c:pt>
                <c:pt idx="12">
                  <c:v>0</c:v>
                </c:pt>
                <c:pt idx="13">
                  <c:v>0.01</c:v>
                </c:pt>
                <c:pt idx="14">
                  <c:v>0</c:v>
                </c:pt>
                <c:pt idx="1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61:$R$16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</c:v>
                </c:pt>
                <c:pt idx="5">
                  <c:v>0.04</c:v>
                </c:pt>
                <c:pt idx="6">
                  <c:v>0.05</c:v>
                </c:pt>
                <c:pt idx="7">
                  <c:v>0.04</c:v>
                </c:pt>
                <c:pt idx="8">
                  <c:v>0.03</c:v>
                </c:pt>
                <c:pt idx="9">
                  <c:v>0</c:v>
                </c:pt>
                <c:pt idx="10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1</c:v>
                </c:pt>
                <c:pt idx="15">
                  <c:v>0.01</c:v>
                </c:pt>
              </c:numCache>
            </c:numRef>
          </c:val>
        </c:ser>
        <c:gapWidth val="80"/>
        <c:shape val="cylinder"/>
        <c:axId val="81278313"/>
        <c:axId val="47429616"/>
        <c:axId val="0"/>
      </c:bar3DChart>
      <c:catAx>
        <c:axId val="812783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29616"/>
        <c:crossesAt val="0"/>
        <c:auto val="1"/>
        <c:lblAlgn val="ctr"/>
        <c:lblOffset val="100"/>
        <c:noMultiLvlLbl val="0"/>
      </c:catAx>
      <c:valAx>
        <c:axId val="47429616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962058872259347"/>
              <c:y val="-0.0419042567298767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78313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429115811565"/>
          <c:y val="0.193740883171993"/>
          <c:w val="0.0487104434748992"/>
          <c:h val="0.12160190956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2015年）</a:t>
            </a:r>
          </a:p>
        </c:rich>
      </c:tx>
      <c:layout>
        <c:manualLayout>
          <c:xMode val="edge"/>
          <c:yMode val="edge"/>
          <c:x val="0.29093720660518"/>
          <c:y val="0.0503911948017504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4559010327498"/>
          <c:y val="0.0889802413473014"/>
          <c:w val="0.962832053901806"/>
          <c:h val="0.888874154621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34:$R$13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</c:v>
                </c:pt>
                <c:pt idx="5">
                  <c:v>0.02</c:v>
                </c:pt>
                <c:pt idx="6">
                  <c:v>0.07</c:v>
                </c:pt>
                <c:pt idx="7">
                  <c:v>0.03</c:v>
                </c:pt>
                <c:pt idx="8">
                  <c:v>0.09</c:v>
                </c:pt>
                <c:pt idx="9">
                  <c:v>0.04</c:v>
                </c:pt>
                <c:pt idx="10">
                  <c:v>0.02</c:v>
                </c:pt>
                <c:pt idx="11">
                  <c:v>0.03</c:v>
                </c:pt>
                <c:pt idx="12">
                  <c:v>0.02</c:v>
                </c:pt>
                <c:pt idx="13">
                  <c:v>0.02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62:$R$16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4</c:v>
                </c:pt>
                <c:pt idx="6">
                  <c:v>0.03</c:v>
                </c:pt>
                <c:pt idx="7">
                  <c:v>0.01</c:v>
                </c:pt>
                <c:pt idx="8">
                  <c:v>0.02</c:v>
                </c:pt>
                <c:pt idx="9">
                  <c:v>0.01</c:v>
                </c:pt>
                <c:pt idx="10">
                  <c:v>0.01</c:v>
                </c:pt>
                <c:pt idx="11">
                  <c:v>0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8183893"/>
        <c:axId val="12179423"/>
        <c:axId val="0"/>
      </c:bar3DChart>
      <c:catAx>
        <c:axId val="81838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79423"/>
        <c:crossesAt val="0"/>
        <c:auto val="1"/>
        <c:lblAlgn val="ctr"/>
        <c:lblOffset val="100"/>
        <c:noMultiLvlLbl val="0"/>
      </c:catAx>
      <c:valAx>
        <c:axId val="12179423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962058872259347"/>
              <c:y val="-0.0425672987667418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3893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429115811565"/>
          <c:y val="0.192547407505636"/>
          <c:w val="0.0487104434748992"/>
          <c:h val="0.12160190956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2016年）</a:t>
            </a:r>
          </a:p>
        </c:rich>
      </c:tx>
      <c:layout>
        <c:manualLayout>
          <c:xMode val="edge"/>
          <c:yMode val="edge"/>
          <c:x val="0.29093720660518"/>
          <c:y val="0.0503911948017504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4559010327498"/>
          <c:y val="0.0889802413473014"/>
          <c:w val="0.962832053901806"/>
          <c:h val="0.888874154621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35:$R$13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3</c:v>
                </c:pt>
                <c:pt idx="6">
                  <c:v>0.04</c:v>
                </c:pt>
                <c:pt idx="7">
                  <c:v>0.02</c:v>
                </c:pt>
                <c:pt idx="8">
                  <c:v>0.06</c:v>
                </c:pt>
                <c:pt idx="9">
                  <c:v>0.03</c:v>
                </c:pt>
                <c:pt idx="10">
                  <c:v>0.04</c:v>
                </c:pt>
                <c:pt idx="11">
                  <c:v>0.03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63:$R$16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3</c:v>
                </c:pt>
                <c:pt idx="6">
                  <c:v>0.07</c:v>
                </c:pt>
                <c:pt idx="7">
                  <c:v>0.02</c:v>
                </c:pt>
                <c:pt idx="8">
                  <c:v>0.02</c:v>
                </c:pt>
                <c:pt idx="9">
                  <c:v>0.01</c:v>
                </c:pt>
                <c:pt idx="10">
                  <c:v>0.0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86789885"/>
        <c:axId val="57668930"/>
        <c:axId val="0"/>
      </c:bar3DChart>
      <c:catAx>
        <c:axId val="867898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68930"/>
        <c:crossesAt val="0"/>
        <c:auto val="1"/>
        <c:lblAlgn val="ctr"/>
        <c:lblOffset val="100"/>
        <c:noMultiLvlLbl val="0"/>
      </c:catAx>
      <c:valAx>
        <c:axId val="57668930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962058872259347"/>
              <c:y val="-0.0425672987667418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89885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429115811565"/>
          <c:y val="0.192547407505636"/>
          <c:w val="0.0487104434748992"/>
          <c:h val="0.12160190956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2017年）</a:t>
            </a:r>
          </a:p>
        </c:rich>
      </c:tx>
      <c:layout>
        <c:manualLayout>
          <c:xMode val="edge"/>
          <c:yMode val="edge"/>
          <c:x val="0.29093720660518"/>
          <c:y val="0.0506564116164965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4559010327498"/>
          <c:y val="0.0861954647924678"/>
          <c:w val="0.962832053901806"/>
          <c:h val="0.891658931176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36:$R$13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</c:v>
                </c:pt>
                <c:pt idx="6">
                  <c:v>0.02</c:v>
                </c:pt>
                <c:pt idx="7">
                  <c:v>0.06</c:v>
                </c:pt>
                <c:pt idx="8">
                  <c:v>0.07</c:v>
                </c:pt>
                <c:pt idx="9">
                  <c:v>0.03</c:v>
                </c:pt>
                <c:pt idx="10">
                  <c:v>0.05</c:v>
                </c:pt>
                <c:pt idx="11">
                  <c:v>0.02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64:$R$16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.04</c:v>
                </c:pt>
                <c:pt idx="6">
                  <c:v>0.02</c:v>
                </c:pt>
                <c:pt idx="7">
                  <c:v>0.02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</c:v>
                </c:pt>
                <c:pt idx="12">
                  <c:v>0.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40261064"/>
        <c:axId val="92830701"/>
        <c:axId val="0"/>
      </c:bar3DChart>
      <c:catAx>
        <c:axId val="402610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30701"/>
        <c:crossesAt val="0"/>
        <c:auto val="1"/>
        <c:lblAlgn val="ctr"/>
        <c:lblOffset val="100"/>
        <c:noMultiLvlLbl val="0"/>
      </c:catAx>
      <c:valAx>
        <c:axId val="92830701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962058872259347"/>
              <c:y val="-0.041904256729876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61064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429115811565"/>
          <c:y val="0.193740883171993"/>
          <c:w val="0.0487104434748992"/>
          <c:h val="0.12160190956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2018年）</a:t>
            </a:r>
          </a:p>
        </c:rich>
      </c:tx>
      <c:layout>
        <c:manualLayout>
          <c:xMode val="edge"/>
          <c:yMode val="edge"/>
          <c:x val="0.29093720660518"/>
          <c:y val="0.0506564116164965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4559010327498"/>
          <c:y val="0.0861954647924678"/>
          <c:w val="0.962832053901806"/>
          <c:h val="0.891658931176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37:$R$13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555555555555556</c:v>
                </c:pt>
                <c:pt idx="5">
                  <c:v>0.0333333333333333</c:v>
                </c:pt>
                <c:pt idx="6">
                  <c:v>0.0611111111111111</c:v>
                </c:pt>
                <c:pt idx="7">
                  <c:v>0.1</c:v>
                </c:pt>
                <c:pt idx="8">
                  <c:v>0.0388888888888889</c:v>
                </c:pt>
                <c:pt idx="9">
                  <c:v>0.0222222222222222</c:v>
                </c:pt>
                <c:pt idx="10">
                  <c:v>0.0111111111111111</c:v>
                </c:pt>
                <c:pt idx="11">
                  <c:v>0.0333333333333333</c:v>
                </c:pt>
                <c:pt idx="12">
                  <c:v>0</c:v>
                </c:pt>
                <c:pt idx="13">
                  <c:v>0.00555555555555556</c:v>
                </c:pt>
                <c:pt idx="14">
                  <c:v>0.00555555555555556</c:v>
                </c:pt>
                <c:pt idx="15">
                  <c:v>0.00555555555555556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65:$R$16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333333333333333</c:v>
                </c:pt>
                <c:pt idx="6">
                  <c:v>0.05</c:v>
                </c:pt>
                <c:pt idx="7">
                  <c:v>0.0111111111111111</c:v>
                </c:pt>
                <c:pt idx="8">
                  <c:v>0.0166666666666667</c:v>
                </c:pt>
                <c:pt idx="9">
                  <c:v>0.0333333333333333</c:v>
                </c:pt>
                <c:pt idx="10">
                  <c:v>0</c:v>
                </c:pt>
                <c:pt idx="11">
                  <c:v>0.00555555555555556</c:v>
                </c:pt>
                <c:pt idx="12">
                  <c:v>0</c:v>
                </c:pt>
                <c:pt idx="13">
                  <c:v>0.0111111111111111</c:v>
                </c:pt>
                <c:pt idx="14">
                  <c:v>0.0111111111111111</c:v>
                </c:pt>
                <c:pt idx="15">
                  <c:v>0.00555555555555556</c:v>
                </c:pt>
              </c:numCache>
            </c:numRef>
          </c:val>
        </c:ser>
        <c:gapWidth val="80"/>
        <c:shape val="cylinder"/>
        <c:axId val="56796657"/>
        <c:axId val="23920904"/>
        <c:axId val="0"/>
      </c:bar3DChart>
      <c:catAx>
        <c:axId val="567966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20904"/>
        <c:crossesAt val="0"/>
        <c:auto val="1"/>
        <c:lblAlgn val="ctr"/>
        <c:lblOffset val="100"/>
        <c:noMultiLvlLbl val="0"/>
      </c:catAx>
      <c:valAx>
        <c:axId val="23920904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962058872259347"/>
              <c:y val="-0.041904256729876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96657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429115811565"/>
          <c:y val="0.193740883171993"/>
          <c:w val="0.0487104434748992"/>
          <c:h val="0.12160190956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2019年）</a:t>
            </a:r>
          </a:p>
        </c:rich>
      </c:tx>
      <c:layout>
        <c:manualLayout>
          <c:xMode val="edge"/>
          <c:yMode val="edge"/>
          <c:x val="0.29093720660518"/>
          <c:y val="0.0503911948017504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4559010327498"/>
          <c:y val="0.0889802413473014"/>
          <c:w val="0.962832053901806"/>
          <c:h val="0.888874154621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38:$R$138</c:f>
              <c:numCache>
                <c:formatCode>General</c:formatCode>
                <c:ptCount val="16"/>
                <c:pt idx="0">
                  <c:v>0</c:v>
                </c:pt>
                <c:pt idx="1">
                  <c:v>0.0055555555555555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22222222222222</c:v>
                </c:pt>
                <c:pt idx="6">
                  <c:v>0.0388888888888889</c:v>
                </c:pt>
                <c:pt idx="7">
                  <c:v>0.0444444444444444</c:v>
                </c:pt>
                <c:pt idx="8">
                  <c:v>0.0277777777777778</c:v>
                </c:pt>
                <c:pt idx="9">
                  <c:v>0.0444444444444444</c:v>
                </c:pt>
                <c:pt idx="10">
                  <c:v>0.0444444444444444</c:v>
                </c:pt>
                <c:pt idx="11">
                  <c:v>0.0222222222222222</c:v>
                </c:pt>
                <c:pt idx="12">
                  <c:v>0.0222222222222222</c:v>
                </c:pt>
                <c:pt idx="13">
                  <c:v>0.0388888888888889</c:v>
                </c:pt>
                <c:pt idx="14">
                  <c:v>0.0111111111111111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66:$R$16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555555555555556</c:v>
                </c:pt>
                <c:pt idx="5">
                  <c:v>0.0444444444444444</c:v>
                </c:pt>
                <c:pt idx="6">
                  <c:v>0.05</c:v>
                </c:pt>
                <c:pt idx="7">
                  <c:v>0.0111111111111111</c:v>
                </c:pt>
                <c:pt idx="8">
                  <c:v>0</c:v>
                </c:pt>
                <c:pt idx="9">
                  <c:v>0.0166666666666667</c:v>
                </c:pt>
                <c:pt idx="10">
                  <c:v>0.0055555555555555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555555555555556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64115276"/>
        <c:axId val="16409263"/>
        <c:axId val="0"/>
      </c:bar3DChart>
      <c:catAx>
        <c:axId val="641152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09263"/>
        <c:crossesAt val="0"/>
        <c:auto val="1"/>
        <c:lblAlgn val="ctr"/>
        <c:lblOffset val="100"/>
        <c:noMultiLvlLbl val="0"/>
      </c:catAx>
      <c:valAx>
        <c:axId val="16409263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962058872259347"/>
              <c:y val="-0.0425672987667418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15276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429115811565"/>
          <c:y val="0.192547407505636"/>
          <c:w val="0.0487104434748992"/>
          <c:h val="0.12160190956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2020年）</a:t>
            </a:r>
          </a:p>
        </c:rich>
      </c:tx>
      <c:layout>
        <c:manualLayout>
          <c:xMode val="edge"/>
          <c:yMode val="edge"/>
          <c:x val="0.29093720660518"/>
          <c:y val="0.0503911948017504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4559010327498"/>
          <c:y val="0.0889802413473014"/>
          <c:w val="0.962832053901806"/>
          <c:h val="0.888874154621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39:$R$13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555555555555556</c:v>
                </c:pt>
                <c:pt idx="6">
                  <c:v>0.0611111111111111</c:v>
                </c:pt>
                <c:pt idx="7">
                  <c:v>0.0555555555555556</c:v>
                </c:pt>
                <c:pt idx="8">
                  <c:v>0.0333333333333333</c:v>
                </c:pt>
                <c:pt idx="9">
                  <c:v>0.0444444444444444</c:v>
                </c:pt>
                <c:pt idx="10">
                  <c:v>0.0277777777777778</c:v>
                </c:pt>
                <c:pt idx="11">
                  <c:v>0.0222222222222222</c:v>
                </c:pt>
                <c:pt idx="12">
                  <c:v>0.0444444444444444</c:v>
                </c:pt>
                <c:pt idx="13">
                  <c:v>0</c:v>
                </c:pt>
                <c:pt idx="14">
                  <c:v>0.0111111111111111</c:v>
                </c:pt>
                <c:pt idx="15">
                  <c:v>0.00555555555555556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67:$R$16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555555555555556</c:v>
                </c:pt>
                <c:pt idx="5">
                  <c:v>0.0166666666666667</c:v>
                </c:pt>
                <c:pt idx="6">
                  <c:v>0.0277777777777778</c:v>
                </c:pt>
                <c:pt idx="7">
                  <c:v>0.0111111111111111</c:v>
                </c:pt>
                <c:pt idx="8">
                  <c:v>0.0111111111111111</c:v>
                </c:pt>
                <c:pt idx="9">
                  <c:v>0.0166666666666667</c:v>
                </c:pt>
                <c:pt idx="10">
                  <c:v>0.011111111111111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555555555555556</c:v>
                </c:pt>
                <c:pt idx="15">
                  <c:v>0.00555555555555556</c:v>
                </c:pt>
              </c:numCache>
            </c:numRef>
          </c:val>
        </c:ser>
        <c:gapWidth val="80"/>
        <c:shape val="cylinder"/>
        <c:axId val="36775873"/>
        <c:axId val="43451748"/>
        <c:axId val="0"/>
      </c:bar3DChart>
      <c:catAx>
        <c:axId val="367758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51748"/>
        <c:crossesAt val="0"/>
        <c:auto val="1"/>
        <c:lblAlgn val="ctr"/>
        <c:lblOffset val="100"/>
        <c:noMultiLvlLbl val="0"/>
      </c:catAx>
      <c:valAx>
        <c:axId val="43451748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962058872259347"/>
              <c:y val="-0.0425672987667418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75873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429115811565"/>
          <c:y val="0.192547407505636"/>
          <c:w val="0.0487104434748992"/>
          <c:h val="0.12160190956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ム（岩手県 2021年）</a:t>
            </a:r>
          </a:p>
        </c:rich>
      </c:tx>
      <c:layout>
        <c:manualLayout>
          <c:xMode val="edge"/>
          <c:yMode val="edge"/>
          <c:x val="0.29093720660518"/>
          <c:y val="0.0506564116164965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3947644557354"/>
          <c:y val="0.0852672059408567"/>
          <c:w val="0.96189319047882"/>
          <c:h val="0.8972284842859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40:$R$14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11111111111111</c:v>
                </c:pt>
                <c:pt idx="5">
                  <c:v>0.0111111111111111</c:v>
                </c:pt>
                <c:pt idx="6">
                  <c:v>0.0388888888888889</c:v>
                </c:pt>
                <c:pt idx="7">
                  <c:v>0.0333333333333333</c:v>
                </c:pt>
                <c:pt idx="8">
                  <c:v>0.0166666666666667</c:v>
                </c:pt>
                <c:pt idx="9">
                  <c:v>0.0222222222222222</c:v>
                </c:pt>
                <c:pt idx="10">
                  <c:v>0.0111111111111111</c:v>
                </c:pt>
                <c:pt idx="11">
                  <c:v>0.00555555555555556</c:v>
                </c:pt>
                <c:pt idx="12">
                  <c:v>0.00555555555555556</c:v>
                </c:pt>
                <c:pt idx="13">
                  <c:v>0</c:v>
                </c:pt>
                <c:pt idx="14">
                  <c:v>0.00555555555555556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68:$R$16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555555555555556</c:v>
                </c:pt>
                <c:pt idx="5">
                  <c:v>0.05</c:v>
                </c:pt>
                <c:pt idx="6">
                  <c:v>0.0277777777777778</c:v>
                </c:pt>
                <c:pt idx="7">
                  <c:v>0.0222222222222222</c:v>
                </c:pt>
                <c:pt idx="8">
                  <c:v>0.0166666666666667</c:v>
                </c:pt>
                <c:pt idx="9">
                  <c:v>0.011111111111111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55555555555555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74556254"/>
        <c:axId val="97568557"/>
        <c:axId val="0"/>
      </c:bar3DChart>
      <c:catAx>
        <c:axId val="745562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68557"/>
        <c:crossesAt val="0"/>
        <c:auto val="1"/>
        <c:lblAlgn val="ctr"/>
        <c:lblOffset val="100"/>
        <c:noMultiLvlLbl val="0"/>
      </c:catAx>
      <c:valAx>
        <c:axId val="97568557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962058872259347"/>
              <c:y val="-0.041904256729876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56254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152979510687"/>
          <c:y val="0.193740883171993"/>
          <c:w val="0.0487104434748992"/>
          <c:h val="0.12160190956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尖型コンジローマ（岩手県 2022年）</a:t>
            </a:r>
          </a:p>
        </c:rich>
      </c:tx>
      <c:layout>
        <c:manualLayout>
          <c:xMode val="edge"/>
          <c:yMode val="edge"/>
          <c:x val="0.292373115369747"/>
          <c:y val="0.0506564116164965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3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7497652841443"/>
          <c:y val="0.0884498077178093"/>
          <c:w val="0.96139614513724"/>
          <c:h val="0.893117623657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年齢別岩手県!$B$4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41:$R$14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22222222222222</c:v>
                </c:pt>
                <c:pt idx="6">
                  <c:v>0.05</c:v>
                </c:pt>
                <c:pt idx="7">
                  <c:v>0.00555555555555556</c:v>
                </c:pt>
                <c:pt idx="8">
                  <c:v>0.0166666666666667</c:v>
                </c:pt>
                <c:pt idx="9">
                  <c:v>0.0222222222222222</c:v>
                </c:pt>
                <c:pt idx="10">
                  <c:v>0.0111111111111111</c:v>
                </c:pt>
                <c:pt idx="11">
                  <c:v>0.00555555555555556</c:v>
                </c:pt>
                <c:pt idx="12">
                  <c:v>0.00555555555555556</c:v>
                </c:pt>
                <c:pt idx="13">
                  <c:v>0</c:v>
                </c:pt>
                <c:pt idx="14">
                  <c:v>0</c:v>
                </c:pt>
                <c:pt idx="15">
                  <c:v>0.0166666666666667</c:v>
                </c:pt>
              </c:numCache>
            </c:numRef>
          </c:val>
        </c:ser>
        <c:ser>
          <c:idx val="1"/>
          <c:order val="1"/>
          <c:tx>
            <c:strRef>
              <c:f>年齢別岩手県!$B$33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齢別岩手県!$C$3:$R$3</c:f>
              <c:strCache>
                <c:ptCount val="16"/>
                <c:pt idx="0">
                  <c:v>0歳</c:v>
                </c:pt>
                <c:pt idx="1">
                  <c:v>1～4歳</c:v>
                </c:pt>
                <c:pt idx="2">
                  <c:v>5～9歳</c:v>
                </c:pt>
                <c:pt idx="3">
                  <c:v>10～14歳</c:v>
                </c:pt>
                <c:pt idx="4">
                  <c:v>15～19歳</c:v>
                </c:pt>
                <c:pt idx="5">
                  <c:v>20～24歳</c:v>
                </c:pt>
                <c:pt idx="6">
                  <c:v>25～29歳</c:v>
                </c:pt>
                <c:pt idx="7">
                  <c:v>30～34歳</c:v>
                </c:pt>
                <c:pt idx="8">
                  <c:v>35～39歳</c:v>
                </c:pt>
                <c:pt idx="9">
                  <c:v>40～44歳</c:v>
                </c:pt>
                <c:pt idx="10">
                  <c:v>45～49歳</c:v>
                </c:pt>
                <c:pt idx="11">
                  <c:v>50～54歳</c:v>
                </c:pt>
                <c:pt idx="12">
                  <c:v>55～59歳</c:v>
                </c:pt>
                <c:pt idx="13">
                  <c:v>60～64歳</c:v>
                </c:pt>
                <c:pt idx="14">
                  <c:v>65～69歳</c:v>
                </c:pt>
                <c:pt idx="15">
                  <c:v>70歳以上</c:v>
                </c:pt>
              </c:strCache>
            </c:strRef>
          </c:cat>
          <c:val>
            <c:numRef>
              <c:f>年齢別岩手県!$C$169:$R$16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66666666666667</c:v>
                </c:pt>
                <c:pt idx="5">
                  <c:v>0.0333333333333333</c:v>
                </c:pt>
                <c:pt idx="6">
                  <c:v>0.0277777777777778</c:v>
                </c:pt>
                <c:pt idx="7">
                  <c:v>0.0166666666666667</c:v>
                </c:pt>
                <c:pt idx="8">
                  <c:v>0</c:v>
                </c:pt>
                <c:pt idx="9">
                  <c:v>0</c:v>
                </c:pt>
                <c:pt idx="10">
                  <c:v>0.00555555555555556</c:v>
                </c:pt>
                <c:pt idx="11">
                  <c:v>0.00555555555555556</c:v>
                </c:pt>
                <c:pt idx="12">
                  <c:v>0</c:v>
                </c:pt>
                <c:pt idx="13">
                  <c:v>0.00555555555555556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80"/>
        <c:shape val="cylinder"/>
        <c:axId val="88083749"/>
        <c:axId val="52513435"/>
        <c:axId val="0"/>
      </c:bar3DChart>
      <c:catAx>
        <c:axId val="880837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13435"/>
        <c:crossesAt val="0"/>
        <c:auto val="1"/>
        <c:lblAlgn val="ctr"/>
        <c:lblOffset val="100"/>
        <c:noMultiLvlLbl val="0"/>
      </c:catAx>
      <c:valAx>
        <c:axId val="52513435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定点当たり患者数）</a:t>
                </a:r>
              </a:p>
            </c:rich>
          </c:tx>
          <c:layout>
            <c:manualLayout>
              <c:xMode val="edge"/>
              <c:yMode val="edge"/>
              <c:x val="0.0962058872259347"/>
              <c:y val="-0.041904256729876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83749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890650024852267"/>
          <c:y val="0.193740883171993"/>
          <c:w val="0.0487104434748992"/>
          <c:h val="0.12160190956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<Relationship Id="rId14" Type="http://schemas.openxmlformats.org/officeDocument/2006/relationships/chart" Target="../charts/chart21.xml"/><Relationship Id="rId15" Type="http://schemas.openxmlformats.org/officeDocument/2006/relationships/chart" Target="../charts/chart22.xml"/><Relationship Id="rId16" Type="http://schemas.openxmlformats.org/officeDocument/2006/relationships/chart" Target="../charts/chart2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<Relationship Id="rId7" Type="http://schemas.openxmlformats.org/officeDocument/2006/relationships/chart" Target="../charts/chart30.xml"/><Relationship Id="rId8" Type="http://schemas.openxmlformats.org/officeDocument/2006/relationships/chart" Target="../charts/chart31.xml"/><Relationship Id="rId9" Type="http://schemas.openxmlformats.org/officeDocument/2006/relationships/chart" Target="../charts/chart32.xml"/><Relationship Id="rId10" Type="http://schemas.openxmlformats.org/officeDocument/2006/relationships/chart" Target="../charts/chart33.xml"/><Relationship Id="rId11" Type="http://schemas.openxmlformats.org/officeDocument/2006/relationships/chart" Target="../charts/chart34.xml"/><Relationship Id="rId12" Type="http://schemas.openxmlformats.org/officeDocument/2006/relationships/chart" Target="../charts/chart35.xml"/><Relationship Id="rId13" Type="http://schemas.openxmlformats.org/officeDocument/2006/relationships/chart" Target="../charts/chart36.xml"/><Relationship Id="rId14" Type="http://schemas.openxmlformats.org/officeDocument/2006/relationships/chart" Target="../charts/chart37.xml"/><Relationship Id="rId15" Type="http://schemas.openxmlformats.org/officeDocument/2006/relationships/chart" Target="../charts/chart38.xml"/><Relationship Id="rId16" Type="http://schemas.openxmlformats.org/officeDocument/2006/relationships/chart" Target="../charts/chart39.xml"/><Relationship Id="rId17" Type="http://schemas.openxmlformats.org/officeDocument/2006/relationships/chart" Target="../charts/chart40.xml"/><Relationship Id="rId18" Type="http://schemas.openxmlformats.org/officeDocument/2006/relationships/chart" Target="../charts/chart41.xml"/><Relationship Id="rId19" Type="http://schemas.openxmlformats.org/officeDocument/2006/relationships/chart" Target="../charts/chart42.xml"/><Relationship Id="rId20" Type="http://schemas.openxmlformats.org/officeDocument/2006/relationships/chart" Target="../charts/chart43.xml"/><Relationship Id="rId21" Type="http://schemas.openxmlformats.org/officeDocument/2006/relationships/chart" Target="../charts/chart44.xml"/><Relationship Id="rId22" Type="http://schemas.openxmlformats.org/officeDocument/2006/relationships/chart" Target="../charts/chart45.xml"/><Relationship Id="rId23" Type="http://schemas.openxmlformats.org/officeDocument/2006/relationships/chart" Target="../charts/chart46.xml"/><Relationship Id="rId24" Type="http://schemas.openxmlformats.org/officeDocument/2006/relationships/chart" Target="../charts/chart47.xml"/><Relationship Id="rId25" Type="http://schemas.openxmlformats.org/officeDocument/2006/relationships/chart" Target="../charts/chart48.xml"/><Relationship Id="rId26" Type="http://schemas.openxmlformats.org/officeDocument/2006/relationships/chart" Target="../charts/chart4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<Relationship Id="rId4" Type="http://schemas.openxmlformats.org/officeDocument/2006/relationships/chart" Target="../charts/chart53.xml"/><Relationship Id="rId5" Type="http://schemas.openxmlformats.org/officeDocument/2006/relationships/chart" Target="../charts/chart54.xml"/><Relationship Id="rId6" Type="http://schemas.openxmlformats.org/officeDocument/2006/relationships/chart" Target="../charts/chart55.xml"/><Relationship Id="rId7" Type="http://schemas.openxmlformats.org/officeDocument/2006/relationships/chart" Target="../charts/chart56.xml"/><Relationship Id="rId8" Type="http://schemas.openxmlformats.org/officeDocument/2006/relationships/chart" Target="../charts/chart57.xml"/><Relationship Id="rId9" Type="http://schemas.openxmlformats.org/officeDocument/2006/relationships/chart" Target="../charts/chart58.xml"/><Relationship Id="rId10" Type="http://schemas.openxmlformats.org/officeDocument/2006/relationships/chart" Target="../charts/chart59.xml"/><Relationship Id="rId11" Type="http://schemas.openxmlformats.org/officeDocument/2006/relationships/chart" Target="../charts/chart60.xml"/><Relationship Id="rId12" Type="http://schemas.openxmlformats.org/officeDocument/2006/relationships/chart" Target="../charts/chart61.xml"/><Relationship Id="rId13" Type="http://schemas.openxmlformats.org/officeDocument/2006/relationships/chart" Target="../charts/chart62.xml"/><Relationship Id="rId14" Type="http://schemas.openxmlformats.org/officeDocument/2006/relationships/chart" Target="../charts/chart63.xml"/><Relationship Id="rId15" Type="http://schemas.openxmlformats.org/officeDocument/2006/relationships/chart" Target="../charts/chart64.xml"/><Relationship Id="rId16" Type="http://schemas.openxmlformats.org/officeDocument/2006/relationships/chart" Target="../charts/chart65.xml"/><Relationship Id="rId17" Type="http://schemas.openxmlformats.org/officeDocument/2006/relationships/chart" Target="../charts/chart66.xml"/><Relationship Id="rId18" Type="http://schemas.openxmlformats.org/officeDocument/2006/relationships/chart" Target="../charts/chart67.xml"/><Relationship Id="rId19" Type="http://schemas.openxmlformats.org/officeDocument/2006/relationships/chart" Target="../charts/chart68.xml"/><Relationship Id="rId20" Type="http://schemas.openxmlformats.org/officeDocument/2006/relationships/chart" Target="../charts/chart69.xml"/><Relationship Id="rId21" Type="http://schemas.openxmlformats.org/officeDocument/2006/relationships/chart" Target="../charts/chart70.xml"/><Relationship Id="rId22" Type="http://schemas.openxmlformats.org/officeDocument/2006/relationships/chart" Target="../charts/chart71.xml"/><Relationship Id="rId23" Type="http://schemas.openxmlformats.org/officeDocument/2006/relationships/chart" Target="../charts/chart72.xml"/><Relationship Id="rId24" Type="http://schemas.openxmlformats.org/officeDocument/2006/relationships/chart" Target="../charts/chart73.xml"/><Relationship Id="rId25" Type="http://schemas.openxmlformats.org/officeDocument/2006/relationships/chart" Target="../charts/chart74.xml"/><Relationship Id="rId26" Type="http://schemas.openxmlformats.org/officeDocument/2006/relationships/chart" Target="../charts/chart7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6.xml"/><Relationship Id="rId2" Type="http://schemas.openxmlformats.org/officeDocument/2006/relationships/chart" Target="../charts/chart77.xml"/><Relationship Id="rId3" Type="http://schemas.openxmlformats.org/officeDocument/2006/relationships/chart" Target="../charts/chart78.xml"/><Relationship Id="rId4" Type="http://schemas.openxmlformats.org/officeDocument/2006/relationships/chart" Target="../charts/chart79.xml"/><Relationship Id="rId5" Type="http://schemas.openxmlformats.org/officeDocument/2006/relationships/chart" Target="../charts/chart80.xml"/><Relationship Id="rId6" Type="http://schemas.openxmlformats.org/officeDocument/2006/relationships/chart" Target="../charts/chart81.xml"/><Relationship Id="rId7" Type="http://schemas.openxmlformats.org/officeDocument/2006/relationships/chart" Target="../charts/chart82.xml"/><Relationship Id="rId8" Type="http://schemas.openxmlformats.org/officeDocument/2006/relationships/chart" Target="../charts/chart83.xml"/><Relationship Id="rId9" Type="http://schemas.openxmlformats.org/officeDocument/2006/relationships/chart" Target="../charts/chart84.xml"/><Relationship Id="rId10" Type="http://schemas.openxmlformats.org/officeDocument/2006/relationships/chart" Target="../charts/chart85.xml"/><Relationship Id="rId11" Type="http://schemas.openxmlformats.org/officeDocument/2006/relationships/chart" Target="../charts/chart86.xml"/><Relationship Id="rId12" Type="http://schemas.openxmlformats.org/officeDocument/2006/relationships/chart" Target="../charts/chart87.xml"/><Relationship Id="rId13" Type="http://schemas.openxmlformats.org/officeDocument/2006/relationships/chart" Target="../charts/chart88.xml"/><Relationship Id="rId14" Type="http://schemas.openxmlformats.org/officeDocument/2006/relationships/chart" Target="../charts/chart89.xml"/><Relationship Id="rId15" Type="http://schemas.openxmlformats.org/officeDocument/2006/relationships/chart" Target="../charts/chart90.xml"/><Relationship Id="rId16" Type="http://schemas.openxmlformats.org/officeDocument/2006/relationships/chart" Target="../charts/chart91.xml"/><Relationship Id="rId17" Type="http://schemas.openxmlformats.org/officeDocument/2006/relationships/chart" Target="../charts/chart92.xml"/><Relationship Id="rId18" Type="http://schemas.openxmlformats.org/officeDocument/2006/relationships/chart" Target="../charts/chart93.xml"/><Relationship Id="rId19" Type="http://schemas.openxmlformats.org/officeDocument/2006/relationships/chart" Target="../charts/chart94.xml"/><Relationship Id="rId20" Type="http://schemas.openxmlformats.org/officeDocument/2006/relationships/chart" Target="../charts/chart95.xml"/><Relationship Id="rId21" Type="http://schemas.openxmlformats.org/officeDocument/2006/relationships/chart" Target="../charts/chart96.xml"/><Relationship Id="rId22" Type="http://schemas.openxmlformats.org/officeDocument/2006/relationships/chart" Target="../charts/chart97.xml"/><Relationship Id="rId23" Type="http://schemas.openxmlformats.org/officeDocument/2006/relationships/chart" Target="../charts/chart98.xml"/><Relationship Id="rId24" Type="http://schemas.openxmlformats.org/officeDocument/2006/relationships/chart" Target="../charts/chart99.xml"/><Relationship Id="rId25" Type="http://schemas.openxmlformats.org/officeDocument/2006/relationships/chart" Target="../charts/chart100.xml"/><Relationship Id="rId26" Type="http://schemas.openxmlformats.org/officeDocument/2006/relationships/chart" Target="../charts/chart10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<Relationship Id="rId4" Type="http://schemas.openxmlformats.org/officeDocument/2006/relationships/chart" Target="../charts/chart105.xml"/><Relationship Id="rId5" Type="http://schemas.openxmlformats.org/officeDocument/2006/relationships/chart" Target="../charts/chart106.xml"/><Relationship Id="rId6" Type="http://schemas.openxmlformats.org/officeDocument/2006/relationships/chart" Target="../charts/chart107.xml"/><Relationship Id="rId7" Type="http://schemas.openxmlformats.org/officeDocument/2006/relationships/chart" Target="../charts/chart108.xml"/><Relationship Id="rId8" Type="http://schemas.openxmlformats.org/officeDocument/2006/relationships/chart" Target="../charts/chart109.xml"/><Relationship Id="rId9" Type="http://schemas.openxmlformats.org/officeDocument/2006/relationships/chart" Target="../charts/chart110.xml"/><Relationship Id="rId10" Type="http://schemas.openxmlformats.org/officeDocument/2006/relationships/chart" Target="../charts/chart111.xml"/><Relationship Id="rId11" Type="http://schemas.openxmlformats.org/officeDocument/2006/relationships/chart" Target="../charts/chart112.xml"/><Relationship Id="rId12" Type="http://schemas.openxmlformats.org/officeDocument/2006/relationships/chart" Target="../charts/chart113.xml"/><Relationship Id="rId13" Type="http://schemas.openxmlformats.org/officeDocument/2006/relationships/chart" Target="../charts/chart114.xml"/><Relationship Id="rId14" Type="http://schemas.openxmlformats.org/officeDocument/2006/relationships/chart" Target="../charts/chart115.xml"/><Relationship Id="rId15" Type="http://schemas.openxmlformats.org/officeDocument/2006/relationships/chart" Target="../charts/chart116.xml"/><Relationship Id="rId16" Type="http://schemas.openxmlformats.org/officeDocument/2006/relationships/chart" Target="../charts/chart117.xml"/><Relationship Id="rId17" Type="http://schemas.openxmlformats.org/officeDocument/2006/relationships/chart" Target="../charts/chart118.xml"/><Relationship Id="rId18" Type="http://schemas.openxmlformats.org/officeDocument/2006/relationships/chart" Target="../charts/chart119.xml"/><Relationship Id="rId19" Type="http://schemas.openxmlformats.org/officeDocument/2006/relationships/chart" Target="../charts/chart120.xml"/><Relationship Id="rId20" Type="http://schemas.openxmlformats.org/officeDocument/2006/relationships/chart" Target="../charts/chart121.xml"/><Relationship Id="rId21" Type="http://schemas.openxmlformats.org/officeDocument/2006/relationships/chart" Target="../charts/chart122.xml"/><Relationship Id="rId22" Type="http://schemas.openxmlformats.org/officeDocument/2006/relationships/chart" Target="../charts/chart123.xml"/><Relationship Id="rId23" Type="http://schemas.openxmlformats.org/officeDocument/2006/relationships/chart" Target="../charts/chart124.xml"/><Relationship Id="rId24" Type="http://schemas.openxmlformats.org/officeDocument/2006/relationships/chart" Target="../charts/chart125.xml"/><Relationship Id="rId25" Type="http://schemas.openxmlformats.org/officeDocument/2006/relationships/chart" Target="../charts/chart126.xml"/><Relationship Id="rId26" Type="http://schemas.openxmlformats.org/officeDocument/2006/relationships/chart" Target="../charts/chart1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10</xdr:col>
      <xdr:colOff>449280</xdr:colOff>
      <xdr:row>23</xdr:row>
      <xdr:rowOff>3816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1477080" y="857160"/>
          <a:ext cx="6189480" cy="312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9</xdr:col>
      <xdr:colOff>479160</xdr:colOff>
      <xdr:row>22</xdr:row>
      <xdr:rowOff>936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717480" y="685800"/>
          <a:ext cx="6219720" cy="30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43</xdr:row>
      <xdr:rowOff>0</xdr:rowOff>
    </xdr:from>
    <xdr:to>
      <xdr:col>8</xdr:col>
      <xdr:colOff>120240</xdr:colOff>
      <xdr:row>61</xdr:row>
      <xdr:rowOff>162000</xdr:rowOff>
    </xdr:to>
    <xdr:graphicFrame>
      <xdr:nvGraphicFramePr>
        <xdr:cNvPr id="2" name="グラフ 1"/>
        <xdr:cNvGraphicFramePr/>
      </xdr:nvGraphicFramePr>
      <xdr:xfrm>
        <a:off x="398880" y="7372440"/>
        <a:ext cx="54619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8000</xdr:colOff>
      <xdr:row>1</xdr:row>
      <xdr:rowOff>38160</xdr:rowOff>
    </xdr:from>
    <xdr:to>
      <xdr:col>7</xdr:col>
      <xdr:colOff>230040</xdr:colOff>
      <xdr:row>17</xdr:row>
      <xdr:rowOff>38160</xdr:rowOff>
    </xdr:to>
    <xdr:graphicFrame>
      <xdr:nvGraphicFramePr>
        <xdr:cNvPr id="3" name="グラフ 1"/>
        <xdr:cNvGraphicFramePr/>
      </xdr:nvGraphicFramePr>
      <xdr:xfrm>
        <a:off x="468000" y="20952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8560</xdr:colOff>
      <xdr:row>18</xdr:row>
      <xdr:rowOff>18720</xdr:rowOff>
    </xdr:from>
    <xdr:to>
      <xdr:col>7</xdr:col>
      <xdr:colOff>210240</xdr:colOff>
      <xdr:row>34</xdr:row>
      <xdr:rowOff>18720</xdr:rowOff>
    </xdr:to>
    <xdr:graphicFrame>
      <xdr:nvGraphicFramePr>
        <xdr:cNvPr id="4" name="グラフ 2"/>
        <xdr:cNvGraphicFramePr/>
      </xdr:nvGraphicFramePr>
      <xdr:xfrm>
        <a:off x="448560" y="3105000"/>
        <a:ext cx="478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960</xdr:colOff>
      <xdr:row>1</xdr:row>
      <xdr:rowOff>28800</xdr:rowOff>
    </xdr:from>
    <xdr:to>
      <xdr:col>14</xdr:col>
      <xdr:colOff>519120</xdr:colOff>
      <xdr:row>17</xdr:row>
      <xdr:rowOff>28800</xdr:rowOff>
    </xdr:to>
    <xdr:graphicFrame>
      <xdr:nvGraphicFramePr>
        <xdr:cNvPr id="5" name="グラフ 3"/>
        <xdr:cNvGraphicFramePr/>
      </xdr:nvGraphicFramePr>
      <xdr:xfrm>
        <a:off x="5780520" y="200160"/>
        <a:ext cx="478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39960</xdr:colOff>
      <xdr:row>18</xdr:row>
      <xdr:rowOff>38160</xdr:rowOff>
    </xdr:from>
    <xdr:to>
      <xdr:col>14</xdr:col>
      <xdr:colOff>519120</xdr:colOff>
      <xdr:row>34</xdr:row>
      <xdr:rowOff>38160</xdr:rowOff>
    </xdr:to>
    <xdr:graphicFrame>
      <xdr:nvGraphicFramePr>
        <xdr:cNvPr id="6" name="グラフ 4"/>
        <xdr:cNvGraphicFramePr/>
      </xdr:nvGraphicFramePr>
      <xdr:xfrm>
        <a:off x="5780520" y="3124440"/>
        <a:ext cx="478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22</xdr:col>
      <xdr:colOff>479520</xdr:colOff>
      <xdr:row>16</xdr:row>
      <xdr:rowOff>171360</xdr:rowOff>
    </xdr:to>
    <xdr:graphicFrame>
      <xdr:nvGraphicFramePr>
        <xdr:cNvPr id="7" name="グラフ 1"/>
        <xdr:cNvGraphicFramePr/>
      </xdr:nvGraphicFramePr>
      <xdr:xfrm>
        <a:off x="11480760" y="171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2</xdr:col>
      <xdr:colOff>479520</xdr:colOff>
      <xdr:row>33</xdr:row>
      <xdr:rowOff>171720</xdr:rowOff>
    </xdr:to>
    <xdr:graphicFrame>
      <xdr:nvGraphicFramePr>
        <xdr:cNvPr id="8" name="グラフ 1"/>
        <xdr:cNvGraphicFramePr/>
      </xdr:nvGraphicFramePr>
      <xdr:xfrm>
        <a:off x="11480760" y="30862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440</xdr:colOff>
      <xdr:row>21</xdr:row>
      <xdr:rowOff>18720</xdr:rowOff>
    </xdr:to>
    <xdr:graphicFrame>
      <xdr:nvGraphicFramePr>
        <xdr:cNvPr id="9" name="グラフ 2"/>
        <xdr:cNvGraphicFramePr/>
      </xdr:nvGraphicFramePr>
      <xdr:xfrm>
        <a:off x="0" y="0"/>
        <a:ext cx="35982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0</xdr:row>
      <xdr:rowOff>0</xdr:rowOff>
    </xdr:from>
    <xdr:to>
      <xdr:col>11</xdr:col>
      <xdr:colOff>720</xdr:colOff>
      <xdr:row>21</xdr:row>
      <xdr:rowOff>9360</xdr:rowOff>
    </xdr:to>
    <xdr:graphicFrame>
      <xdr:nvGraphicFramePr>
        <xdr:cNvPr id="10" name="グラフ 3"/>
        <xdr:cNvGraphicFramePr/>
      </xdr:nvGraphicFramePr>
      <xdr:xfrm>
        <a:off x="4314960" y="0"/>
        <a:ext cx="35787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47520</xdr:rowOff>
    </xdr:from>
    <xdr:to>
      <xdr:col>5</xdr:col>
      <xdr:colOff>720</xdr:colOff>
      <xdr:row>87</xdr:row>
      <xdr:rowOff>56880</xdr:rowOff>
    </xdr:to>
    <xdr:graphicFrame>
      <xdr:nvGraphicFramePr>
        <xdr:cNvPr id="11" name="グラフ 4"/>
        <xdr:cNvGraphicFramePr/>
      </xdr:nvGraphicFramePr>
      <xdr:xfrm>
        <a:off x="9720" y="11363400"/>
        <a:ext cx="35787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07760</xdr:colOff>
      <xdr:row>66</xdr:row>
      <xdr:rowOff>0</xdr:rowOff>
    </xdr:from>
    <xdr:to>
      <xdr:col>11</xdr:col>
      <xdr:colOff>720</xdr:colOff>
      <xdr:row>87</xdr:row>
      <xdr:rowOff>9360</xdr:rowOff>
    </xdr:to>
    <xdr:graphicFrame>
      <xdr:nvGraphicFramePr>
        <xdr:cNvPr id="12" name="グラフ 5"/>
        <xdr:cNvGraphicFramePr/>
      </xdr:nvGraphicFramePr>
      <xdr:xfrm>
        <a:off x="4295520" y="11315880"/>
        <a:ext cx="35982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1</xdr:row>
      <xdr:rowOff>162000</xdr:rowOff>
    </xdr:from>
    <xdr:to>
      <xdr:col>5</xdr:col>
      <xdr:colOff>720</xdr:colOff>
      <xdr:row>42</xdr:row>
      <xdr:rowOff>171360</xdr:rowOff>
    </xdr:to>
    <xdr:graphicFrame>
      <xdr:nvGraphicFramePr>
        <xdr:cNvPr id="13" name="グラフ 7"/>
        <xdr:cNvGraphicFramePr/>
      </xdr:nvGraphicFramePr>
      <xdr:xfrm>
        <a:off x="0" y="3762360"/>
        <a:ext cx="35884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07760</xdr:colOff>
      <xdr:row>21</xdr:row>
      <xdr:rowOff>162000</xdr:rowOff>
    </xdr:from>
    <xdr:to>
      <xdr:col>10</xdr:col>
      <xdr:colOff>698760</xdr:colOff>
      <xdr:row>42</xdr:row>
      <xdr:rowOff>162000</xdr:rowOff>
    </xdr:to>
    <xdr:graphicFrame>
      <xdr:nvGraphicFramePr>
        <xdr:cNvPr id="14" name="グラフ 8"/>
        <xdr:cNvGraphicFramePr/>
      </xdr:nvGraphicFramePr>
      <xdr:xfrm>
        <a:off x="4295520" y="3762360"/>
        <a:ext cx="357876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5</xdr:col>
      <xdr:colOff>720</xdr:colOff>
      <xdr:row>64</xdr:row>
      <xdr:rowOff>171360</xdr:rowOff>
    </xdr:to>
    <xdr:graphicFrame>
      <xdr:nvGraphicFramePr>
        <xdr:cNvPr id="15" name="グラフ 9"/>
        <xdr:cNvGraphicFramePr/>
      </xdr:nvGraphicFramePr>
      <xdr:xfrm>
        <a:off x="0" y="7543800"/>
        <a:ext cx="35884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44</xdr:row>
      <xdr:rowOff>0</xdr:rowOff>
    </xdr:from>
    <xdr:to>
      <xdr:col>11</xdr:col>
      <xdr:colOff>30960</xdr:colOff>
      <xdr:row>65</xdr:row>
      <xdr:rowOff>9360</xdr:rowOff>
    </xdr:to>
    <xdr:graphicFrame>
      <xdr:nvGraphicFramePr>
        <xdr:cNvPr id="16" name="グラフ 10"/>
        <xdr:cNvGraphicFramePr/>
      </xdr:nvGraphicFramePr>
      <xdr:xfrm>
        <a:off x="4305240" y="7543800"/>
        <a:ext cx="36187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0440</xdr:colOff>
      <xdr:row>21</xdr:row>
      <xdr:rowOff>18720</xdr:rowOff>
    </xdr:to>
    <xdr:graphicFrame>
      <xdr:nvGraphicFramePr>
        <xdr:cNvPr id="17" name="グラフ 2"/>
        <xdr:cNvGraphicFramePr/>
      </xdr:nvGraphicFramePr>
      <xdr:xfrm>
        <a:off x="0" y="0"/>
        <a:ext cx="35982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9720</xdr:colOff>
      <xdr:row>0</xdr:row>
      <xdr:rowOff>0</xdr:rowOff>
    </xdr:from>
    <xdr:to>
      <xdr:col>11</xdr:col>
      <xdr:colOff>720</xdr:colOff>
      <xdr:row>21</xdr:row>
      <xdr:rowOff>9360</xdr:rowOff>
    </xdr:to>
    <xdr:graphicFrame>
      <xdr:nvGraphicFramePr>
        <xdr:cNvPr id="18" name="グラフ 3"/>
        <xdr:cNvGraphicFramePr/>
      </xdr:nvGraphicFramePr>
      <xdr:xfrm>
        <a:off x="4314960" y="0"/>
        <a:ext cx="35787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47520</xdr:rowOff>
    </xdr:from>
    <xdr:to>
      <xdr:col>5</xdr:col>
      <xdr:colOff>720</xdr:colOff>
      <xdr:row>87</xdr:row>
      <xdr:rowOff>56880</xdr:rowOff>
    </xdr:to>
    <xdr:graphicFrame>
      <xdr:nvGraphicFramePr>
        <xdr:cNvPr id="19" name="グラフ 4"/>
        <xdr:cNvGraphicFramePr/>
      </xdr:nvGraphicFramePr>
      <xdr:xfrm>
        <a:off x="9720" y="11363400"/>
        <a:ext cx="35787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707760</xdr:colOff>
      <xdr:row>66</xdr:row>
      <xdr:rowOff>0</xdr:rowOff>
    </xdr:from>
    <xdr:to>
      <xdr:col>11</xdr:col>
      <xdr:colOff>720</xdr:colOff>
      <xdr:row>87</xdr:row>
      <xdr:rowOff>9360</xdr:rowOff>
    </xdr:to>
    <xdr:graphicFrame>
      <xdr:nvGraphicFramePr>
        <xdr:cNvPr id="20" name="グラフ 5"/>
        <xdr:cNvGraphicFramePr/>
      </xdr:nvGraphicFramePr>
      <xdr:xfrm>
        <a:off x="4295520" y="11315880"/>
        <a:ext cx="35982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</xdr:row>
      <xdr:rowOff>162000</xdr:rowOff>
    </xdr:from>
    <xdr:to>
      <xdr:col>5</xdr:col>
      <xdr:colOff>720</xdr:colOff>
      <xdr:row>42</xdr:row>
      <xdr:rowOff>171360</xdr:rowOff>
    </xdr:to>
    <xdr:graphicFrame>
      <xdr:nvGraphicFramePr>
        <xdr:cNvPr id="21" name="グラフ 7"/>
        <xdr:cNvGraphicFramePr/>
      </xdr:nvGraphicFramePr>
      <xdr:xfrm>
        <a:off x="0" y="3762360"/>
        <a:ext cx="35884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21</xdr:row>
      <xdr:rowOff>162000</xdr:rowOff>
    </xdr:from>
    <xdr:to>
      <xdr:col>10</xdr:col>
      <xdr:colOff>708480</xdr:colOff>
      <xdr:row>42</xdr:row>
      <xdr:rowOff>162000</xdr:rowOff>
    </xdr:to>
    <xdr:graphicFrame>
      <xdr:nvGraphicFramePr>
        <xdr:cNvPr id="22" name="グラフ 8"/>
        <xdr:cNvGraphicFramePr/>
      </xdr:nvGraphicFramePr>
      <xdr:xfrm>
        <a:off x="4305240" y="3762360"/>
        <a:ext cx="357876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5</xdr:col>
      <xdr:colOff>720</xdr:colOff>
      <xdr:row>64</xdr:row>
      <xdr:rowOff>171360</xdr:rowOff>
    </xdr:to>
    <xdr:graphicFrame>
      <xdr:nvGraphicFramePr>
        <xdr:cNvPr id="23" name="グラフ 9"/>
        <xdr:cNvGraphicFramePr/>
      </xdr:nvGraphicFramePr>
      <xdr:xfrm>
        <a:off x="0" y="7543800"/>
        <a:ext cx="35884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44</xdr:row>
      <xdr:rowOff>0</xdr:rowOff>
    </xdr:from>
    <xdr:to>
      <xdr:col>11</xdr:col>
      <xdr:colOff>30960</xdr:colOff>
      <xdr:row>65</xdr:row>
      <xdr:rowOff>9360</xdr:rowOff>
    </xdr:to>
    <xdr:graphicFrame>
      <xdr:nvGraphicFramePr>
        <xdr:cNvPr id="24" name="グラフ 10"/>
        <xdr:cNvGraphicFramePr/>
      </xdr:nvGraphicFramePr>
      <xdr:xfrm>
        <a:off x="4305240" y="7543800"/>
        <a:ext cx="36187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87960</xdr:colOff>
      <xdr:row>14</xdr:row>
      <xdr:rowOff>171360</xdr:rowOff>
    </xdr:to>
    <xdr:graphicFrame>
      <xdr:nvGraphicFramePr>
        <xdr:cNvPr id="25" name="グラフ 1"/>
        <xdr:cNvGraphicFramePr/>
      </xdr:nvGraphicFramePr>
      <xdr:xfrm>
        <a:off x="0" y="0"/>
        <a:ext cx="64285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8</xdr:col>
      <xdr:colOff>698400</xdr:colOff>
      <xdr:row>15</xdr:row>
      <xdr:rowOff>9360</xdr:rowOff>
    </xdr:to>
    <xdr:graphicFrame>
      <xdr:nvGraphicFramePr>
        <xdr:cNvPr id="26" name="グラフ 2"/>
        <xdr:cNvGraphicFramePr/>
      </xdr:nvGraphicFramePr>
      <xdr:xfrm>
        <a:off x="7175520" y="0"/>
        <a:ext cx="64389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8</xdr:col>
      <xdr:colOff>708120</xdr:colOff>
      <xdr:row>31</xdr:row>
      <xdr:rowOff>18720</xdr:rowOff>
    </xdr:to>
    <xdr:graphicFrame>
      <xdr:nvGraphicFramePr>
        <xdr:cNvPr id="27" name="グラフ 3"/>
        <xdr:cNvGraphicFramePr/>
      </xdr:nvGraphicFramePr>
      <xdr:xfrm>
        <a:off x="0" y="2743200"/>
        <a:ext cx="6448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16</xdr:row>
      <xdr:rowOff>0</xdr:rowOff>
    </xdr:from>
    <xdr:to>
      <xdr:col>18</xdr:col>
      <xdr:colOff>708120</xdr:colOff>
      <xdr:row>31</xdr:row>
      <xdr:rowOff>28800</xdr:rowOff>
    </xdr:to>
    <xdr:graphicFrame>
      <xdr:nvGraphicFramePr>
        <xdr:cNvPr id="28" name="グラフ 4"/>
        <xdr:cNvGraphicFramePr/>
      </xdr:nvGraphicFramePr>
      <xdr:xfrm>
        <a:off x="7175520" y="2743200"/>
        <a:ext cx="644868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32</xdr:row>
      <xdr:rowOff>0</xdr:rowOff>
    </xdr:from>
    <xdr:to>
      <xdr:col>19</xdr:col>
      <xdr:colOff>720</xdr:colOff>
      <xdr:row>47</xdr:row>
      <xdr:rowOff>38160</xdr:rowOff>
    </xdr:to>
    <xdr:graphicFrame>
      <xdr:nvGraphicFramePr>
        <xdr:cNvPr id="29" name="グラフ 5"/>
        <xdr:cNvGraphicFramePr/>
      </xdr:nvGraphicFramePr>
      <xdr:xfrm>
        <a:off x="7175520" y="5486400"/>
        <a:ext cx="6458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9</xdr:col>
      <xdr:colOff>720</xdr:colOff>
      <xdr:row>47</xdr:row>
      <xdr:rowOff>38160</xdr:rowOff>
    </xdr:to>
    <xdr:graphicFrame>
      <xdr:nvGraphicFramePr>
        <xdr:cNvPr id="30" name="グラフ 7"/>
        <xdr:cNvGraphicFramePr/>
      </xdr:nvGraphicFramePr>
      <xdr:xfrm>
        <a:off x="0" y="5486400"/>
        <a:ext cx="6458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9</xdr:col>
      <xdr:colOff>10440</xdr:colOff>
      <xdr:row>63</xdr:row>
      <xdr:rowOff>47520</xdr:rowOff>
    </xdr:to>
    <xdr:graphicFrame>
      <xdr:nvGraphicFramePr>
        <xdr:cNvPr id="31" name="グラフ 11"/>
        <xdr:cNvGraphicFramePr/>
      </xdr:nvGraphicFramePr>
      <xdr:xfrm>
        <a:off x="0" y="8229600"/>
        <a:ext cx="64684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48</xdr:row>
      <xdr:rowOff>0</xdr:rowOff>
    </xdr:from>
    <xdr:to>
      <xdr:col>19</xdr:col>
      <xdr:colOff>720</xdr:colOff>
      <xdr:row>63</xdr:row>
      <xdr:rowOff>28800</xdr:rowOff>
    </xdr:to>
    <xdr:graphicFrame>
      <xdr:nvGraphicFramePr>
        <xdr:cNvPr id="32" name="グラフ 12"/>
        <xdr:cNvGraphicFramePr/>
      </xdr:nvGraphicFramePr>
      <xdr:xfrm>
        <a:off x="7175520" y="8229600"/>
        <a:ext cx="645876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9</xdr:col>
      <xdr:colOff>10440</xdr:colOff>
      <xdr:row>79</xdr:row>
      <xdr:rowOff>38160</xdr:rowOff>
    </xdr:to>
    <xdr:graphicFrame>
      <xdr:nvGraphicFramePr>
        <xdr:cNvPr id="33" name="グラフ 13"/>
        <xdr:cNvGraphicFramePr/>
      </xdr:nvGraphicFramePr>
      <xdr:xfrm>
        <a:off x="0" y="10972800"/>
        <a:ext cx="64684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0</xdr:colOff>
      <xdr:row>64</xdr:row>
      <xdr:rowOff>0</xdr:rowOff>
    </xdr:from>
    <xdr:to>
      <xdr:col>19</xdr:col>
      <xdr:colOff>20160</xdr:colOff>
      <xdr:row>79</xdr:row>
      <xdr:rowOff>47520</xdr:rowOff>
    </xdr:to>
    <xdr:graphicFrame>
      <xdr:nvGraphicFramePr>
        <xdr:cNvPr id="34" name="グラフ 14"/>
        <xdr:cNvGraphicFramePr/>
      </xdr:nvGraphicFramePr>
      <xdr:xfrm>
        <a:off x="7175520" y="10972800"/>
        <a:ext cx="64782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20160</xdr:colOff>
      <xdr:row>95</xdr:row>
      <xdr:rowOff>47520</xdr:rowOff>
    </xdr:to>
    <xdr:graphicFrame>
      <xdr:nvGraphicFramePr>
        <xdr:cNvPr id="35" name="グラフ 15"/>
        <xdr:cNvGraphicFramePr/>
      </xdr:nvGraphicFramePr>
      <xdr:xfrm>
        <a:off x="0" y="13716000"/>
        <a:ext cx="64782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0</xdr:colOff>
      <xdr:row>80</xdr:row>
      <xdr:rowOff>0</xdr:rowOff>
    </xdr:from>
    <xdr:to>
      <xdr:col>19</xdr:col>
      <xdr:colOff>30600</xdr:colOff>
      <xdr:row>95</xdr:row>
      <xdr:rowOff>56880</xdr:rowOff>
    </xdr:to>
    <xdr:graphicFrame>
      <xdr:nvGraphicFramePr>
        <xdr:cNvPr id="36" name="グラフ 16"/>
        <xdr:cNvGraphicFramePr/>
      </xdr:nvGraphicFramePr>
      <xdr:xfrm>
        <a:off x="7175520" y="13716000"/>
        <a:ext cx="64886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96</xdr:row>
      <xdr:rowOff>0</xdr:rowOff>
    </xdr:from>
    <xdr:to>
      <xdr:col>9</xdr:col>
      <xdr:colOff>30600</xdr:colOff>
      <xdr:row>111</xdr:row>
      <xdr:rowOff>56880</xdr:rowOff>
    </xdr:to>
    <xdr:graphicFrame>
      <xdr:nvGraphicFramePr>
        <xdr:cNvPr id="37" name="グラフ 16"/>
        <xdr:cNvGraphicFramePr/>
      </xdr:nvGraphicFramePr>
      <xdr:xfrm>
        <a:off x="0" y="16459200"/>
        <a:ext cx="64886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0</xdr:col>
      <xdr:colOff>0</xdr:colOff>
      <xdr:row>96</xdr:row>
      <xdr:rowOff>0</xdr:rowOff>
    </xdr:from>
    <xdr:to>
      <xdr:col>19</xdr:col>
      <xdr:colOff>100080</xdr:colOff>
      <xdr:row>111</xdr:row>
      <xdr:rowOff>123840</xdr:rowOff>
    </xdr:to>
    <xdr:graphicFrame>
      <xdr:nvGraphicFramePr>
        <xdr:cNvPr id="38" name="グラフ 17"/>
        <xdr:cNvGraphicFramePr/>
      </xdr:nvGraphicFramePr>
      <xdr:xfrm>
        <a:off x="7175520" y="16459200"/>
        <a:ext cx="6558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112</xdr:row>
      <xdr:rowOff>0</xdr:rowOff>
    </xdr:from>
    <xdr:to>
      <xdr:col>9</xdr:col>
      <xdr:colOff>100080</xdr:colOff>
      <xdr:row>127</xdr:row>
      <xdr:rowOff>123840</xdr:rowOff>
    </xdr:to>
    <xdr:graphicFrame>
      <xdr:nvGraphicFramePr>
        <xdr:cNvPr id="39" name="グラフ 17"/>
        <xdr:cNvGraphicFramePr/>
      </xdr:nvGraphicFramePr>
      <xdr:xfrm>
        <a:off x="0" y="19202400"/>
        <a:ext cx="6558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0</xdr:colOff>
      <xdr:row>112</xdr:row>
      <xdr:rowOff>0</xdr:rowOff>
    </xdr:from>
    <xdr:to>
      <xdr:col>19</xdr:col>
      <xdr:colOff>100080</xdr:colOff>
      <xdr:row>127</xdr:row>
      <xdr:rowOff>123840</xdr:rowOff>
    </xdr:to>
    <xdr:graphicFrame>
      <xdr:nvGraphicFramePr>
        <xdr:cNvPr id="40" name="グラフ 17"/>
        <xdr:cNvGraphicFramePr/>
      </xdr:nvGraphicFramePr>
      <xdr:xfrm>
        <a:off x="7175520" y="19202400"/>
        <a:ext cx="6558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129</xdr:row>
      <xdr:rowOff>0</xdr:rowOff>
    </xdr:from>
    <xdr:to>
      <xdr:col>9</xdr:col>
      <xdr:colOff>100080</xdr:colOff>
      <xdr:row>144</xdr:row>
      <xdr:rowOff>123840</xdr:rowOff>
    </xdr:to>
    <xdr:graphicFrame>
      <xdr:nvGraphicFramePr>
        <xdr:cNvPr id="41" name="グラフ 17"/>
        <xdr:cNvGraphicFramePr/>
      </xdr:nvGraphicFramePr>
      <xdr:xfrm>
        <a:off x="0" y="22116960"/>
        <a:ext cx="6558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0</xdr:colOff>
      <xdr:row>129</xdr:row>
      <xdr:rowOff>0</xdr:rowOff>
    </xdr:from>
    <xdr:to>
      <xdr:col>19</xdr:col>
      <xdr:colOff>100080</xdr:colOff>
      <xdr:row>144</xdr:row>
      <xdr:rowOff>123840</xdr:rowOff>
    </xdr:to>
    <xdr:graphicFrame>
      <xdr:nvGraphicFramePr>
        <xdr:cNvPr id="42" name="グラフ 17"/>
        <xdr:cNvGraphicFramePr/>
      </xdr:nvGraphicFramePr>
      <xdr:xfrm>
        <a:off x="7175520" y="22116960"/>
        <a:ext cx="6558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146</xdr:row>
      <xdr:rowOff>0</xdr:rowOff>
    </xdr:from>
    <xdr:to>
      <xdr:col>9</xdr:col>
      <xdr:colOff>100080</xdr:colOff>
      <xdr:row>161</xdr:row>
      <xdr:rowOff>123840</xdr:rowOff>
    </xdr:to>
    <xdr:graphicFrame>
      <xdr:nvGraphicFramePr>
        <xdr:cNvPr id="43" name="グラフ 17"/>
        <xdr:cNvGraphicFramePr/>
      </xdr:nvGraphicFramePr>
      <xdr:xfrm>
        <a:off x="0" y="25031880"/>
        <a:ext cx="65581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146</xdr:row>
      <xdr:rowOff>0</xdr:rowOff>
    </xdr:from>
    <xdr:to>
      <xdr:col>19</xdr:col>
      <xdr:colOff>100080</xdr:colOff>
      <xdr:row>161</xdr:row>
      <xdr:rowOff>123840</xdr:rowOff>
    </xdr:to>
    <xdr:graphicFrame>
      <xdr:nvGraphicFramePr>
        <xdr:cNvPr id="44" name="グラフ 17"/>
        <xdr:cNvGraphicFramePr/>
      </xdr:nvGraphicFramePr>
      <xdr:xfrm>
        <a:off x="7175520" y="25031880"/>
        <a:ext cx="65581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63</xdr:row>
      <xdr:rowOff>0</xdr:rowOff>
    </xdr:from>
    <xdr:to>
      <xdr:col>9</xdr:col>
      <xdr:colOff>100080</xdr:colOff>
      <xdr:row>178</xdr:row>
      <xdr:rowOff>123840</xdr:rowOff>
    </xdr:to>
    <xdr:graphicFrame>
      <xdr:nvGraphicFramePr>
        <xdr:cNvPr id="45" name="グラフ 17"/>
        <xdr:cNvGraphicFramePr/>
      </xdr:nvGraphicFramePr>
      <xdr:xfrm>
        <a:off x="0" y="27946440"/>
        <a:ext cx="6558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0</xdr:col>
      <xdr:colOff>0</xdr:colOff>
      <xdr:row>163</xdr:row>
      <xdr:rowOff>0</xdr:rowOff>
    </xdr:from>
    <xdr:to>
      <xdr:col>19</xdr:col>
      <xdr:colOff>100080</xdr:colOff>
      <xdr:row>178</xdr:row>
      <xdr:rowOff>123840</xdr:rowOff>
    </xdr:to>
    <xdr:graphicFrame>
      <xdr:nvGraphicFramePr>
        <xdr:cNvPr id="46" name="グラフ 17"/>
        <xdr:cNvGraphicFramePr/>
      </xdr:nvGraphicFramePr>
      <xdr:xfrm>
        <a:off x="7175520" y="27946440"/>
        <a:ext cx="6558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80</xdr:row>
      <xdr:rowOff>0</xdr:rowOff>
    </xdr:from>
    <xdr:to>
      <xdr:col>9</xdr:col>
      <xdr:colOff>100080</xdr:colOff>
      <xdr:row>195</xdr:row>
      <xdr:rowOff>123840</xdr:rowOff>
    </xdr:to>
    <xdr:graphicFrame>
      <xdr:nvGraphicFramePr>
        <xdr:cNvPr id="47" name="グラフ 17"/>
        <xdr:cNvGraphicFramePr/>
      </xdr:nvGraphicFramePr>
      <xdr:xfrm>
        <a:off x="0" y="30861000"/>
        <a:ext cx="6558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0</xdr:col>
      <xdr:colOff>0</xdr:colOff>
      <xdr:row>180</xdr:row>
      <xdr:rowOff>0</xdr:rowOff>
    </xdr:from>
    <xdr:to>
      <xdr:col>19</xdr:col>
      <xdr:colOff>100080</xdr:colOff>
      <xdr:row>195</xdr:row>
      <xdr:rowOff>123840</xdr:rowOff>
    </xdr:to>
    <xdr:graphicFrame>
      <xdr:nvGraphicFramePr>
        <xdr:cNvPr id="48" name="グラフ 17"/>
        <xdr:cNvGraphicFramePr/>
      </xdr:nvGraphicFramePr>
      <xdr:xfrm>
        <a:off x="7175520" y="30861000"/>
        <a:ext cx="6558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197</xdr:row>
      <xdr:rowOff>0</xdr:rowOff>
    </xdr:from>
    <xdr:to>
      <xdr:col>9</xdr:col>
      <xdr:colOff>100080</xdr:colOff>
      <xdr:row>212</xdr:row>
      <xdr:rowOff>123840</xdr:rowOff>
    </xdr:to>
    <xdr:graphicFrame>
      <xdr:nvGraphicFramePr>
        <xdr:cNvPr id="49" name="グラフ 17"/>
        <xdr:cNvGraphicFramePr/>
      </xdr:nvGraphicFramePr>
      <xdr:xfrm>
        <a:off x="0" y="33775560"/>
        <a:ext cx="6558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0</xdr:colOff>
      <xdr:row>197</xdr:row>
      <xdr:rowOff>0</xdr:rowOff>
    </xdr:from>
    <xdr:to>
      <xdr:col>19</xdr:col>
      <xdr:colOff>100080</xdr:colOff>
      <xdr:row>212</xdr:row>
      <xdr:rowOff>123840</xdr:rowOff>
    </xdr:to>
    <xdr:graphicFrame>
      <xdr:nvGraphicFramePr>
        <xdr:cNvPr id="50" name="グラフ 17"/>
        <xdr:cNvGraphicFramePr/>
      </xdr:nvGraphicFramePr>
      <xdr:xfrm>
        <a:off x="7175520" y="33775560"/>
        <a:ext cx="6558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98400</xdr:colOff>
      <xdr:row>15</xdr:row>
      <xdr:rowOff>9360</xdr:rowOff>
    </xdr:to>
    <xdr:graphicFrame>
      <xdr:nvGraphicFramePr>
        <xdr:cNvPr id="51" name="グラフ 1"/>
        <xdr:cNvGraphicFramePr/>
      </xdr:nvGraphicFramePr>
      <xdr:xfrm>
        <a:off x="0" y="0"/>
        <a:ext cx="64389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8</xdr:col>
      <xdr:colOff>708120</xdr:colOff>
      <xdr:row>15</xdr:row>
      <xdr:rowOff>18720</xdr:rowOff>
    </xdr:to>
    <xdr:graphicFrame>
      <xdr:nvGraphicFramePr>
        <xdr:cNvPr id="52" name="グラフ 2"/>
        <xdr:cNvGraphicFramePr/>
      </xdr:nvGraphicFramePr>
      <xdr:xfrm>
        <a:off x="7175520" y="0"/>
        <a:ext cx="6448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9</xdr:col>
      <xdr:colOff>720</xdr:colOff>
      <xdr:row>31</xdr:row>
      <xdr:rowOff>28800</xdr:rowOff>
    </xdr:to>
    <xdr:graphicFrame>
      <xdr:nvGraphicFramePr>
        <xdr:cNvPr id="53" name="グラフ 3"/>
        <xdr:cNvGraphicFramePr/>
      </xdr:nvGraphicFramePr>
      <xdr:xfrm>
        <a:off x="0" y="2743200"/>
        <a:ext cx="645876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16</xdr:row>
      <xdr:rowOff>0</xdr:rowOff>
    </xdr:from>
    <xdr:to>
      <xdr:col>19</xdr:col>
      <xdr:colOff>10440</xdr:colOff>
      <xdr:row>31</xdr:row>
      <xdr:rowOff>38160</xdr:rowOff>
    </xdr:to>
    <xdr:graphicFrame>
      <xdr:nvGraphicFramePr>
        <xdr:cNvPr id="54" name="グラフ 4"/>
        <xdr:cNvGraphicFramePr/>
      </xdr:nvGraphicFramePr>
      <xdr:xfrm>
        <a:off x="7175520" y="2743200"/>
        <a:ext cx="64684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9440</xdr:colOff>
      <xdr:row>32</xdr:row>
      <xdr:rowOff>0</xdr:rowOff>
    </xdr:from>
    <xdr:to>
      <xdr:col>19</xdr:col>
      <xdr:colOff>40680</xdr:colOff>
      <xdr:row>47</xdr:row>
      <xdr:rowOff>47520</xdr:rowOff>
    </xdr:to>
    <xdr:graphicFrame>
      <xdr:nvGraphicFramePr>
        <xdr:cNvPr id="55" name="グラフ 5"/>
        <xdr:cNvGraphicFramePr/>
      </xdr:nvGraphicFramePr>
      <xdr:xfrm>
        <a:off x="7194960" y="5486400"/>
        <a:ext cx="64792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9</xdr:col>
      <xdr:colOff>20160</xdr:colOff>
      <xdr:row>47</xdr:row>
      <xdr:rowOff>47520</xdr:rowOff>
    </xdr:to>
    <xdr:graphicFrame>
      <xdr:nvGraphicFramePr>
        <xdr:cNvPr id="56" name="グラフ 7"/>
        <xdr:cNvGraphicFramePr/>
      </xdr:nvGraphicFramePr>
      <xdr:xfrm>
        <a:off x="0" y="5486400"/>
        <a:ext cx="64782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9</xdr:col>
      <xdr:colOff>30600</xdr:colOff>
      <xdr:row>63</xdr:row>
      <xdr:rowOff>56880</xdr:rowOff>
    </xdr:to>
    <xdr:graphicFrame>
      <xdr:nvGraphicFramePr>
        <xdr:cNvPr id="57" name="グラフ 11"/>
        <xdr:cNvGraphicFramePr/>
      </xdr:nvGraphicFramePr>
      <xdr:xfrm>
        <a:off x="0" y="8229600"/>
        <a:ext cx="64886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48</xdr:row>
      <xdr:rowOff>0</xdr:rowOff>
    </xdr:from>
    <xdr:to>
      <xdr:col>19</xdr:col>
      <xdr:colOff>720</xdr:colOff>
      <xdr:row>63</xdr:row>
      <xdr:rowOff>76320</xdr:rowOff>
    </xdr:to>
    <xdr:graphicFrame>
      <xdr:nvGraphicFramePr>
        <xdr:cNvPr id="58" name="グラフ 12"/>
        <xdr:cNvGraphicFramePr/>
      </xdr:nvGraphicFramePr>
      <xdr:xfrm>
        <a:off x="7175520" y="8229600"/>
        <a:ext cx="645876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9</xdr:col>
      <xdr:colOff>10440</xdr:colOff>
      <xdr:row>79</xdr:row>
      <xdr:rowOff>85680</xdr:rowOff>
    </xdr:to>
    <xdr:graphicFrame>
      <xdr:nvGraphicFramePr>
        <xdr:cNvPr id="59" name="グラフ 14"/>
        <xdr:cNvGraphicFramePr/>
      </xdr:nvGraphicFramePr>
      <xdr:xfrm>
        <a:off x="0" y="10972800"/>
        <a:ext cx="646848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0</xdr:colOff>
      <xdr:row>64</xdr:row>
      <xdr:rowOff>0</xdr:rowOff>
    </xdr:from>
    <xdr:to>
      <xdr:col>19</xdr:col>
      <xdr:colOff>20160</xdr:colOff>
      <xdr:row>79</xdr:row>
      <xdr:rowOff>95040</xdr:rowOff>
    </xdr:to>
    <xdr:graphicFrame>
      <xdr:nvGraphicFramePr>
        <xdr:cNvPr id="60" name="グラフ 15"/>
        <xdr:cNvGraphicFramePr/>
      </xdr:nvGraphicFramePr>
      <xdr:xfrm>
        <a:off x="7175520" y="10972800"/>
        <a:ext cx="64782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20160</xdr:colOff>
      <xdr:row>95</xdr:row>
      <xdr:rowOff>95040</xdr:rowOff>
    </xdr:to>
    <xdr:graphicFrame>
      <xdr:nvGraphicFramePr>
        <xdr:cNvPr id="61" name="グラフ 16"/>
        <xdr:cNvGraphicFramePr/>
      </xdr:nvGraphicFramePr>
      <xdr:xfrm>
        <a:off x="0" y="13716000"/>
        <a:ext cx="64782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0</xdr:colOff>
      <xdr:row>80</xdr:row>
      <xdr:rowOff>0</xdr:rowOff>
    </xdr:from>
    <xdr:to>
      <xdr:col>19</xdr:col>
      <xdr:colOff>30600</xdr:colOff>
      <xdr:row>95</xdr:row>
      <xdr:rowOff>104400</xdr:rowOff>
    </xdr:to>
    <xdr:graphicFrame>
      <xdr:nvGraphicFramePr>
        <xdr:cNvPr id="62" name="グラフ 17"/>
        <xdr:cNvGraphicFramePr/>
      </xdr:nvGraphicFramePr>
      <xdr:xfrm>
        <a:off x="7175520" y="13716000"/>
        <a:ext cx="64886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96</xdr:row>
      <xdr:rowOff>0</xdr:rowOff>
    </xdr:from>
    <xdr:to>
      <xdr:col>9</xdr:col>
      <xdr:colOff>30600</xdr:colOff>
      <xdr:row>111</xdr:row>
      <xdr:rowOff>104400</xdr:rowOff>
    </xdr:to>
    <xdr:graphicFrame>
      <xdr:nvGraphicFramePr>
        <xdr:cNvPr id="63" name="グラフ 17"/>
        <xdr:cNvGraphicFramePr/>
      </xdr:nvGraphicFramePr>
      <xdr:xfrm>
        <a:off x="0" y="16459200"/>
        <a:ext cx="64886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0</xdr:col>
      <xdr:colOff>0</xdr:colOff>
      <xdr:row>96</xdr:row>
      <xdr:rowOff>0</xdr:rowOff>
    </xdr:from>
    <xdr:to>
      <xdr:col>19</xdr:col>
      <xdr:colOff>30600</xdr:colOff>
      <xdr:row>111</xdr:row>
      <xdr:rowOff>104400</xdr:rowOff>
    </xdr:to>
    <xdr:graphicFrame>
      <xdr:nvGraphicFramePr>
        <xdr:cNvPr id="64" name="グラフ 17"/>
        <xdr:cNvGraphicFramePr/>
      </xdr:nvGraphicFramePr>
      <xdr:xfrm>
        <a:off x="7175520" y="16459200"/>
        <a:ext cx="64886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112</xdr:row>
      <xdr:rowOff>0</xdr:rowOff>
    </xdr:from>
    <xdr:to>
      <xdr:col>9</xdr:col>
      <xdr:colOff>30600</xdr:colOff>
      <xdr:row>127</xdr:row>
      <xdr:rowOff>104400</xdr:rowOff>
    </xdr:to>
    <xdr:graphicFrame>
      <xdr:nvGraphicFramePr>
        <xdr:cNvPr id="65" name="グラフ 17"/>
        <xdr:cNvGraphicFramePr/>
      </xdr:nvGraphicFramePr>
      <xdr:xfrm>
        <a:off x="0" y="19202400"/>
        <a:ext cx="64886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0</xdr:colOff>
      <xdr:row>112</xdr:row>
      <xdr:rowOff>0</xdr:rowOff>
    </xdr:from>
    <xdr:to>
      <xdr:col>19</xdr:col>
      <xdr:colOff>30600</xdr:colOff>
      <xdr:row>127</xdr:row>
      <xdr:rowOff>104400</xdr:rowOff>
    </xdr:to>
    <xdr:graphicFrame>
      <xdr:nvGraphicFramePr>
        <xdr:cNvPr id="66" name="グラフ 17"/>
        <xdr:cNvGraphicFramePr/>
      </xdr:nvGraphicFramePr>
      <xdr:xfrm>
        <a:off x="7175520" y="19202400"/>
        <a:ext cx="64886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129</xdr:row>
      <xdr:rowOff>0</xdr:rowOff>
    </xdr:from>
    <xdr:to>
      <xdr:col>9</xdr:col>
      <xdr:colOff>100080</xdr:colOff>
      <xdr:row>144</xdr:row>
      <xdr:rowOff>123840</xdr:rowOff>
    </xdr:to>
    <xdr:graphicFrame>
      <xdr:nvGraphicFramePr>
        <xdr:cNvPr id="67" name="グラフ 17"/>
        <xdr:cNvGraphicFramePr/>
      </xdr:nvGraphicFramePr>
      <xdr:xfrm>
        <a:off x="0" y="22116960"/>
        <a:ext cx="6558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0</xdr:colOff>
      <xdr:row>129</xdr:row>
      <xdr:rowOff>0</xdr:rowOff>
    </xdr:from>
    <xdr:to>
      <xdr:col>19</xdr:col>
      <xdr:colOff>100080</xdr:colOff>
      <xdr:row>144</xdr:row>
      <xdr:rowOff>123840</xdr:rowOff>
    </xdr:to>
    <xdr:graphicFrame>
      <xdr:nvGraphicFramePr>
        <xdr:cNvPr id="68" name="グラフ 17"/>
        <xdr:cNvGraphicFramePr/>
      </xdr:nvGraphicFramePr>
      <xdr:xfrm>
        <a:off x="7175520" y="22116960"/>
        <a:ext cx="6558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146</xdr:row>
      <xdr:rowOff>0</xdr:rowOff>
    </xdr:from>
    <xdr:to>
      <xdr:col>9</xdr:col>
      <xdr:colOff>100080</xdr:colOff>
      <xdr:row>161</xdr:row>
      <xdr:rowOff>123840</xdr:rowOff>
    </xdr:to>
    <xdr:graphicFrame>
      <xdr:nvGraphicFramePr>
        <xdr:cNvPr id="69" name="グラフ 17"/>
        <xdr:cNvGraphicFramePr/>
      </xdr:nvGraphicFramePr>
      <xdr:xfrm>
        <a:off x="0" y="25031880"/>
        <a:ext cx="65581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146</xdr:row>
      <xdr:rowOff>0</xdr:rowOff>
    </xdr:from>
    <xdr:to>
      <xdr:col>19</xdr:col>
      <xdr:colOff>100080</xdr:colOff>
      <xdr:row>161</xdr:row>
      <xdr:rowOff>123840</xdr:rowOff>
    </xdr:to>
    <xdr:graphicFrame>
      <xdr:nvGraphicFramePr>
        <xdr:cNvPr id="70" name="グラフ 17"/>
        <xdr:cNvGraphicFramePr/>
      </xdr:nvGraphicFramePr>
      <xdr:xfrm>
        <a:off x="7175520" y="25031880"/>
        <a:ext cx="65581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63</xdr:row>
      <xdr:rowOff>0</xdr:rowOff>
    </xdr:from>
    <xdr:to>
      <xdr:col>9</xdr:col>
      <xdr:colOff>100080</xdr:colOff>
      <xdr:row>178</xdr:row>
      <xdr:rowOff>123840</xdr:rowOff>
    </xdr:to>
    <xdr:graphicFrame>
      <xdr:nvGraphicFramePr>
        <xdr:cNvPr id="71" name="グラフ 17"/>
        <xdr:cNvGraphicFramePr/>
      </xdr:nvGraphicFramePr>
      <xdr:xfrm>
        <a:off x="0" y="27946440"/>
        <a:ext cx="6558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0</xdr:col>
      <xdr:colOff>0</xdr:colOff>
      <xdr:row>163</xdr:row>
      <xdr:rowOff>0</xdr:rowOff>
    </xdr:from>
    <xdr:to>
      <xdr:col>19</xdr:col>
      <xdr:colOff>100080</xdr:colOff>
      <xdr:row>178</xdr:row>
      <xdr:rowOff>123840</xdr:rowOff>
    </xdr:to>
    <xdr:graphicFrame>
      <xdr:nvGraphicFramePr>
        <xdr:cNvPr id="72" name="グラフ 17"/>
        <xdr:cNvGraphicFramePr/>
      </xdr:nvGraphicFramePr>
      <xdr:xfrm>
        <a:off x="7175520" y="27946440"/>
        <a:ext cx="6558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80</xdr:row>
      <xdr:rowOff>0</xdr:rowOff>
    </xdr:from>
    <xdr:to>
      <xdr:col>9</xdr:col>
      <xdr:colOff>100080</xdr:colOff>
      <xdr:row>195</xdr:row>
      <xdr:rowOff>123840</xdr:rowOff>
    </xdr:to>
    <xdr:graphicFrame>
      <xdr:nvGraphicFramePr>
        <xdr:cNvPr id="73" name="グラフ 17"/>
        <xdr:cNvGraphicFramePr/>
      </xdr:nvGraphicFramePr>
      <xdr:xfrm>
        <a:off x="0" y="30861000"/>
        <a:ext cx="6558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0</xdr:col>
      <xdr:colOff>0</xdr:colOff>
      <xdr:row>180</xdr:row>
      <xdr:rowOff>0</xdr:rowOff>
    </xdr:from>
    <xdr:to>
      <xdr:col>19</xdr:col>
      <xdr:colOff>100080</xdr:colOff>
      <xdr:row>195</xdr:row>
      <xdr:rowOff>123840</xdr:rowOff>
    </xdr:to>
    <xdr:graphicFrame>
      <xdr:nvGraphicFramePr>
        <xdr:cNvPr id="74" name="グラフ 17"/>
        <xdr:cNvGraphicFramePr/>
      </xdr:nvGraphicFramePr>
      <xdr:xfrm>
        <a:off x="7175520" y="30861000"/>
        <a:ext cx="6558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197</xdr:row>
      <xdr:rowOff>0</xdr:rowOff>
    </xdr:from>
    <xdr:to>
      <xdr:col>9</xdr:col>
      <xdr:colOff>100080</xdr:colOff>
      <xdr:row>212</xdr:row>
      <xdr:rowOff>123840</xdr:rowOff>
    </xdr:to>
    <xdr:graphicFrame>
      <xdr:nvGraphicFramePr>
        <xdr:cNvPr id="75" name="グラフ 17"/>
        <xdr:cNvGraphicFramePr/>
      </xdr:nvGraphicFramePr>
      <xdr:xfrm>
        <a:off x="0" y="33775560"/>
        <a:ext cx="6558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0</xdr:colOff>
      <xdr:row>197</xdr:row>
      <xdr:rowOff>0</xdr:rowOff>
    </xdr:from>
    <xdr:to>
      <xdr:col>19</xdr:col>
      <xdr:colOff>100080</xdr:colOff>
      <xdr:row>212</xdr:row>
      <xdr:rowOff>123840</xdr:rowOff>
    </xdr:to>
    <xdr:graphicFrame>
      <xdr:nvGraphicFramePr>
        <xdr:cNvPr id="76" name="グラフ 17"/>
        <xdr:cNvGraphicFramePr/>
      </xdr:nvGraphicFramePr>
      <xdr:xfrm>
        <a:off x="7175520" y="33775560"/>
        <a:ext cx="6558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08120</xdr:colOff>
      <xdr:row>15</xdr:row>
      <xdr:rowOff>18720</xdr:rowOff>
    </xdr:to>
    <xdr:graphicFrame>
      <xdr:nvGraphicFramePr>
        <xdr:cNvPr id="77" name="グラフ 1"/>
        <xdr:cNvGraphicFramePr/>
      </xdr:nvGraphicFramePr>
      <xdr:xfrm>
        <a:off x="0" y="0"/>
        <a:ext cx="6448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5</xdr:row>
      <xdr:rowOff>28800</xdr:rowOff>
    </xdr:to>
    <xdr:graphicFrame>
      <xdr:nvGraphicFramePr>
        <xdr:cNvPr id="78" name="グラフ 2"/>
        <xdr:cNvGraphicFramePr/>
      </xdr:nvGraphicFramePr>
      <xdr:xfrm>
        <a:off x="7175520" y="0"/>
        <a:ext cx="645876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9</xdr:col>
      <xdr:colOff>10440</xdr:colOff>
      <xdr:row>31</xdr:row>
      <xdr:rowOff>38160</xdr:rowOff>
    </xdr:to>
    <xdr:graphicFrame>
      <xdr:nvGraphicFramePr>
        <xdr:cNvPr id="79" name="グラフ 3"/>
        <xdr:cNvGraphicFramePr/>
      </xdr:nvGraphicFramePr>
      <xdr:xfrm>
        <a:off x="0" y="2743200"/>
        <a:ext cx="64684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16</xdr:row>
      <xdr:rowOff>0</xdr:rowOff>
    </xdr:from>
    <xdr:to>
      <xdr:col>19</xdr:col>
      <xdr:colOff>20160</xdr:colOff>
      <xdr:row>31</xdr:row>
      <xdr:rowOff>47520</xdr:rowOff>
    </xdr:to>
    <xdr:graphicFrame>
      <xdr:nvGraphicFramePr>
        <xdr:cNvPr id="80" name="グラフ 4"/>
        <xdr:cNvGraphicFramePr/>
      </xdr:nvGraphicFramePr>
      <xdr:xfrm>
        <a:off x="7175520" y="2743200"/>
        <a:ext cx="64782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32</xdr:row>
      <xdr:rowOff>0</xdr:rowOff>
    </xdr:from>
    <xdr:to>
      <xdr:col>19</xdr:col>
      <xdr:colOff>30600</xdr:colOff>
      <xdr:row>47</xdr:row>
      <xdr:rowOff>56880</xdr:rowOff>
    </xdr:to>
    <xdr:graphicFrame>
      <xdr:nvGraphicFramePr>
        <xdr:cNvPr id="81" name="グラフ 5"/>
        <xdr:cNvGraphicFramePr/>
      </xdr:nvGraphicFramePr>
      <xdr:xfrm>
        <a:off x="7175520" y="5486400"/>
        <a:ext cx="64886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9</xdr:col>
      <xdr:colOff>30600</xdr:colOff>
      <xdr:row>47</xdr:row>
      <xdr:rowOff>56880</xdr:rowOff>
    </xdr:to>
    <xdr:graphicFrame>
      <xdr:nvGraphicFramePr>
        <xdr:cNvPr id="82" name="グラフ 7"/>
        <xdr:cNvGraphicFramePr/>
      </xdr:nvGraphicFramePr>
      <xdr:xfrm>
        <a:off x="0" y="5486400"/>
        <a:ext cx="64886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9</xdr:col>
      <xdr:colOff>40680</xdr:colOff>
      <xdr:row>63</xdr:row>
      <xdr:rowOff>66960</xdr:rowOff>
    </xdr:to>
    <xdr:graphicFrame>
      <xdr:nvGraphicFramePr>
        <xdr:cNvPr id="83" name="グラフ 11"/>
        <xdr:cNvGraphicFramePr/>
      </xdr:nvGraphicFramePr>
      <xdr:xfrm>
        <a:off x="0" y="8229600"/>
        <a:ext cx="64987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48</xdr:row>
      <xdr:rowOff>0</xdr:rowOff>
    </xdr:from>
    <xdr:to>
      <xdr:col>19</xdr:col>
      <xdr:colOff>30600</xdr:colOff>
      <xdr:row>63</xdr:row>
      <xdr:rowOff>114480</xdr:rowOff>
    </xdr:to>
    <xdr:graphicFrame>
      <xdr:nvGraphicFramePr>
        <xdr:cNvPr id="84" name="グラフ 12"/>
        <xdr:cNvGraphicFramePr/>
      </xdr:nvGraphicFramePr>
      <xdr:xfrm>
        <a:off x="7175520" y="8229600"/>
        <a:ext cx="6488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9</xdr:col>
      <xdr:colOff>40680</xdr:colOff>
      <xdr:row>79</xdr:row>
      <xdr:rowOff>123840</xdr:rowOff>
    </xdr:to>
    <xdr:graphicFrame>
      <xdr:nvGraphicFramePr>
        <xdr:cNvPr id="85" name="グラフ 13"/>
        <xdr:cNvGraphicFramePr/>
      </xdr:nvGraphicFramePr>
      <xdr:xfrm>
        <a:off x="0" y="10972800"/>
        <a:ext cx="649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0</xdr:colOff>
      <xdr:row>64</xdr:row>
      <xdr:rowOff>0</xdr:rowOff>
    </xdr:from>
    <xdr:to>
      <xdr:col>19</xdr:col>
      <xdr:colOff>50400</xdr:colOff>
      <xdr:row>79</xdr:row>
      <xdr:rowOff>133200</xdr:rowOff>
    </xdr:to>
    <xdr:graphicFrame>
      <xdr:nvGraphicFramePr>
        <xdr:cNvPr id="86" name="グラフ 14"/>
        <xdr:cNvGraphicFramePr/>
      </xdr:nvGraphicFramePr>
      <xdr:xfrm>
        <a:off x="7175520" y="10972800"/>
        <a:ext cx="6508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50400</xdr:colOff>
      <xdr:row>95</xdr:row>
      <xdr:rowOff>133200</xdr:rowOff>
    </xdr:to>
    <xdr:graphicFrame>
      <xdr:nvGraphicFramePr>
        <xdr:cNvPr id="87" name="グラフ 16"/>
        <xdr:cNvGraphicFramePr/>
      </xdr:nvGraphicFramePr>
      <xdr:xfrm>
        <a:off x="0" y="13716000"/>
        <a:ext cx="6508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0</xdr:colOff>
      <xdr:row>80</xdr:row>
      <xdr:rowOff>0</xdr:rowOff>
    </xdr:from>
    <xdr:to>
      <xdr:col>19</xdr:col>
      <xdr:colOff>60120</xdr:colOff>
      <xdr:row>95</xdr:row>
      <xdr:rowOff>142560</xdr:rowOff>
    </xdr:to>
    <xdr:graphicFrame>
      <xdr:nvGraphicFramePr>
        <xdr:cNvPr id="88" name="グラフ 17"/>
        <xdr:cNvGraphicFramePr/>
      </xdr:nvGraphicFramePr>
      <xdr:xfrm>
        <a:off x="7175520" y="13716000"/>
        <a:ext cx="65181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97</xdr:row>
      <xdr:rowOff>0</xdr:rowOff>
    </xdr:from>
    <xdr:to>
      <xdr:col>9</xdr:col>
      <xdr:colOff>60120</xdr:colOff>
      <xdr:row>112</xdr:row>
      <xdr:rowOff>142560</xdr:rowOff>
    </xdr:to>
    <xdr:graphicFrame>
      <xdr:nvGraphicFramePr>
        <xdr:cNvPr id="89" name="グラフ 17"/>
        <xdr:cNvGraphicFramePr/>
      </xdr:nvGraphicFramePr>
      <xdr:xfrm>
        <a:off x="0" y="16630560"/>
        <a:ext cx="65181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0</xdr:col>
      <xdr:colOff>0</xdr:colOff>
      <xdr:row>97</xdr:row>
      <xdr:rowOff>0</xdr:rowOff>
    </xdr:from>
    <xdr:to>
      <xdr:col>19</xdr:col>
      <xdr:colOff>60120</xdr:colOff>
      <xdr:row>112</xdr:row>
      <xdr:rowOff>142560</xdr:rowOff>
    </xdr:to>
    <xdr:graphicFrame>
      <xdr:nvGraphicFramePr>
        <xdr:cNvPr id="90" name="グラフ 17"/>
        <xdr:cNvGraphicFramePr/>
      </xdr:nvGraphicFramePr>
      <xdr:xfrm>
        <a:off x="7175520" y="16630560"/>
        <a:ext cx="65181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114</xdr:row>
      <xdr:rowOff>0</xdr:rowOff>
    </xdr:from>
    <xdr:to>
      <xdr:col>9</xdr:col>
      <xdr:colOff>60120</xdr:colOff>
      <xdr:row>129</xdr:row>
      <xdr:rowOff>142920</xdr:rowOff>
    </xdr:to>
    <xdr:graphicFrame>
      <xdr:nvGraphicFramePr>
        <xdr:cNvPr id="91" name="グラフ 17"/>
        <xdr:cNvGraphicFramePr/>
      </xdr:nvGraphicFramePr>
      <xdr:xfrm>
        <a:off x="0" y="19545480"/>
        <a:ext cx="65181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0</xdr:colOff>
      <xdr:row>114</xdr:row>
      <xdr:rowOff>0</xdr:rowOff>
    </xdr:from>
    <xdr:to>
      <xdr:col>19</xdr:col>
      <xdr:colOff>60120</xdr:colOff>
      <xdr:row>129</xdr:row>
      <xdr:rowOff>142920</xdr:rowOff>
    </xdr:to>
    <xdr:graphicFrame>
      <xdr:nvGraphicFramePr>
        <xdr:cNvPr id="92" name="グラフ 17"/>
        <xdr:cNvGraphicFramePr/>
      </xdr:nvGraphicFramePr>
      <xdr:xfrm>
        <a:off x="7175520" y="19545480"/>
        <a:ext cx="65181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131</xdr:row>
      <xdr:rowOff>0</xdr:rowOff>
    </xdr:from>
    <xdr:to>
      <xdr:col>9</xdr:col>
      <xdr:colOff>60120</xdr:colOff>
      <xdr:row>146</xdr:row>
      <xdr:rowOff>142560</xdr:rowOff>
    </xdr:to>
    <xdr:graphicFrame>
      <xdr:nvGraphicFramePr>
        <xdr:cNvPr id="93" name="グラフ 17"/>
        <xdr:cNvGraphicFramePr/>
      </xdr:nvGraphicFramePr>
      <xdr:xfrm>
        <a:off x="0" y="22460040"/>
        <a:ext cx="65181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0</xdr:colOff>
      <xdr:row>131</xdr:row>
      <xdr:rowOff>0</xdr:rowOff>
    </xdr:from>
    <xdr:to>
      <xdr:col>19</xdr:col>
      <xdr:colOff>60120</xdr:colOff>
      <xdr:row>146</xdr:row>
      <xdr:rowOff>142560</xdr:rowOff>
    </xdr:to>
    <xdr:graphicFrame>
      <xdr:nvGraphicFramePr>
        <xdr:cNvPr id="94" name="グラフ 17"/>
        <xdr:cNvGraphicFramePr/>
      </xdr:nvGraphicFramePr>
      <xdr:xfrm>
        <a:off x="7175520" y="22460040"/>
        <a:ext cx="65181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148</xdr:row>
      <xdr:rowOff>0</xdr:rowOff>
    </xdr:from>
    <xdr:to>
      <xdr:col>9</xdr:col>
      <xdr:colOff>60120</xdr:colOff>
      <xdr:row>163</xdr:row>
      <xdr:rowOff>142560</xdr:rowOff>
    </xdr:to>
    <xdr:graphicFrame>
      <xdr:nvGraphicFramePr>
        <xdr:cNvPr id="95" name="グラフ 17"/>
        <xdr:cNvGraphicFramePr/>
      </xdr:nvGraphicFramePr>
      <xdr:xfrm>
        <a:off x="0" y="25374600"/>
        <a:ext cx="65181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148</xdr:row>
      <xdr:rowOff>0</xdr:rowOff>
    </xdr:from>
    <xdr:to>
      <xdr:col>19</xdr:col>
      <xdr:colOff>60120</xdr:colOff>
      <xdr:row>163</xdr:row>
      <xdr:rowOff>142560</xdr:rowOff>
    </xdr:to>
    <xdr:graphicFrame>
      <xdr:nvGraphicFramePr>
        <xdr:cNvPr id="96" name="グラフ 17"/>
        <xdr:cNvGraphicFramePr/>
      </xdr:nvGraphicFramePr>
      <xdr:xfrm>
        <a:off x="7175520" y="25374600"/>
        <a:ext cx="65181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9</xdr:col>
      <xdr:colOff>60120</xdr:colOff>
      <xdr:row>180</xdr:row>
      <xdr:rowOff>142560</xdr:rowOff>
    </xdr:to>
    <xdr:graphicFrame>
      <xdr:nvGraphicFramePr>
        <xdr:cNvPr id="97" name="グラフ 17"/>
        <xdr:cNvGraphicFramePr/>
      </xdr:nvGraphicFramePr>
      <xdr:xfrm>
        <a:off x="0" y="28289160"/>
        <a:ext cx="65181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0</xdr:col>
      <xdr:colOff>0</xdr:colOff>
      <xdr:row>165</xdr:row>
      <xdr:rowOff>0</xdr:rowOff>
    </xdr:from>
    <xdr:to>
      <xdr:col>19</xdr:col>
      <xdr:colOff>60120</xdr:colOff>
      <xdr:row>180</xdr:row>
      <xdr:rowOff>142560</xdr:rowOff>
    </xdr:to>
    <xdr:graphicFrame>
      <xdr:nvGraphicFramePr>
        <xdr:cNvPr id="98" name="グラフ 17"/>
        <xdr:cNvGraphicFramePr/>
      </xdr:nvGraphicFramePr>
      <xdr:xfrm>
        <a:off x="7175520" y="28289160"/>
        <a:ext cx="65181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82</xdr:row>
      <xdr:rowOff>0</xdr:rowOff>
    </xdr:from>
    <xdr:to>
      <xdr:col>9</xdr:col>
      <xdr:colOff>60120</xdr:colOff>
      <xdr:row>197</xdr:row>
      <xdr:rowOff>142920</xdr:rowOff>
    </xdr:to>
    <xdr:graphicFrame>
      <xdr:nvGraphicFramePr>
        <xdr:cNvPr id="99" name="グラフ 17"/>
        <xdr:cNvGraphicFramePr/>
      </xdr:nvGraphicFramePr>
      <xdr:xfrm>
        <a:off x="0" y="31204080"/>
        <a:ext cx="65181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0</xdr:col>
      <xdr:colOff>0</xdr:colOff>
      <xdr:row>182</xdr:row>
      <xdr:rowOff>0</xdr:rowOff>
    </xdr:from>
    <xdr:to>
      <xdr:col>19</xdr:col>
      <xdr:colOff>60120</xdr:colOff>
      <xdr:row>197</xdr:row>
      <xdr:rowOff>142920</xdr:rowOff>
    </xdr:to>
    <xdr:graphicFrame>
      <xdr:nvGraphicFramePr>
        <xdr:cNvPr id="100" name="グラフ 17"/>
        <xdr:cNvGraphicFramePr/>
      </xdr:nvGraphicFramePr>
      <xdr:xfrm>
        <a:off x="7175520" y="31204080"/>
        <a:ext cx="65181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199</xdr:row>
      <xdr:rowOff>0</xdr:rowOff>
    </xdr:from>
    <xdr:to>
      <xdr:col>9</xdr:col>
      <xdr:colOff>60120</xdr:colOff>
      <xdr:row>214</xdr:row>
      <xdr:rowOff>142560</xdr:rowOff>
    </xdr:to>
    <xdr:graphicFrame>
      <xdr:nvGraphicFramePr>
        <xdr:cNvPr id="101" name="グラフ 17"/>
        <xdr:cNvGraphicFramePr/>
      </xdr:nvGraphicFramePr>
      <xdr:xfrm>
        <a:off x="0" y="34118640"/>
        <a:ext cx="65181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0</xdr:colOff>
      <xdr:row>199</xdr:row>
      <xdr:rowOff>0</xdr:rowOff>
    </xdr:from>
    <xdr:to>
      <xdr:col>19</xdr:col>
      <xdr:colOff>60120</xdr:colOff>
      <xdr:row>214</xdr:row>
      <xdr:rowOff>142560</xdr:rowOff>
    </xdr:to>
    <xdr:graphicFrame>
      <xdr:nvGraphicFramePr>
        <xdr:cNvPr id="102" name="グラフ 17"/>
        <xdr:cNvGraphicFramePr/>
      </xdr:nvGraphicFramePr>
      <xdr:xfrm>
        <a:off x="7175520" y="34118640"/>
        <a:ext cx="65181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15</xdr:row>
      <xdr:rowOff>28800</xdr:rowOff>
    </xdr:to>
    <xdr:graphicFrame>
      <xdr:nvGraphicFramePr>
        <xdr:cNvPr id="103" name="グラフ 1"/>
        <xdr:cNvGraphicFramePr/>
      </xdr:nvGraphicFramePr>
      <xdr:xfrm>
        <a:off x="0" y="0"/>
        <a:ext cx="645876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10440</xdr:colOff>
      <xdr:row>15</xdr:row>
      <xdr:rowOff>38160</xdr:rowOff>
    </xdr:to>
    <xdr:graphicFrame>
      <xdr:nvGraphicFramePr>
        <xdr:cNvPr id="104" name="グラフ 2"/>
        <xdr:cNvGraphicFramePr/>
      </xdr:nvGraphicFramePr>
      <xdr:xfrm>
        <a:off x="7175520" y="0"/>
        <a:ext cx="64684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9</xdr:col>
      <xdr:colOff>20160</xdr:colOff>
      <xdr:row>31</xdr:row>
      <xdr:rowOff>47520</xdr:rowOff>
    </xdr:to>
    <xdr:graphicFrame>
      <xdr:nvGraphicFramePr>
        <xdr:cNvPr id="105" name="グラフ 3"/>
        <xdr:cNvGraphicFramePr/>
      </xdr:nvGraphicFramePr>
      <xdr:xfrm>
        <a:off x="0" y="2743200"/>
        <a:ext cx="64782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16</xdr:row>
      <xdr:rowOff>0</xdr:rowOff>
    </xdr:from>
    <xdr:to>
      <xdr:col>19</xdr:col>
      <xdr:colOff>30600</xdr:colOff>
      <xdr:row>31</xdr:row>
      <xdr:rowOff>56880</xdr:rowOff>
    </xdr:to>
    <xdr:graphicFrame>
      <xdr:nvGraphicFramePr>
        <xdr:cNvPr id="106" name="グラフ 4"/>
        <xdr:cNvGraphicFramePr/>
      </xdr:nvGraphicFramePr>
      <xdr:xfrm>
        <a:off x="7175520" y="2743200"/>
        <a:ext cx="64886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32</xdr:row>
      <xdr:rowOff>0</xdr:rowOff>
    </xdr:from>
    <xdr:to>
      <xdr:col>19</xdr:col>
      <xdr:colOff>40680</xdr:colOff>
      <xdr:row>47</xdr:row>
      <xdr:rowOff>66960</xdr:rowOff>
    </xdr:to>
    <xdr:graphicFrame>
      <xdr:nvGraphicFramePr>
        <xdr:cNvPr id="107" name="グラフ 5"/>
        <xdr:cNvGraphicFramePr/>
      </xdr:nvGraphicFramePr>
      <xdr:xfrm>
        <a:off x="7175520" y="5486400"/>
        <a:ext cx="64987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9</xdr:col>
      <xdr:colOff>40680</xdr:colOff>
      <xdr:row>47</xdr:row>
      <xdr:rowOff>66960</xdr:rowOff>
    </xdr:to>
    <xdr:graphicFrame>
      <xdr:nvGraphicFramePr>
        <xdr:cNvPr id="108" name="グラフ 7"/>
        <xdr:cNvGraphicFramePr/>
      </xdr:nvGraphicFramePr>
      <xdr:xfrm>
        <a:off x="0" y="5486400"/>
        <a:ext cx="64987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9</xdr:col>
      <xdr:colOff>50400</xdr:colOff>
      <xdr:row>63</xdr:row>
      <xdr:rowOff>76320</xdr:rowOff>
    </xdr:to>
    <xdr:graphicFrame>
      <xdr:nvGraphicFramePr>
        <xdr:cNvPr id="109" name="グラフ 11"/>
        <xdr:cNvGraphicFramePr/>
      </xdr:nvGraphicFramePr>
      <xdr:xfrm>
        <a:off x="0" y="8229600"/>
        <a:ext cx="65084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48</xdr:row>
      <xdr:rowOff>0</xdr:rowOff>
    </xdr:from>
    <xdr:to>
      <xdr:col>19</xdr:col>
      <xdr:colOff>50400</xdr:colOff>
      <xdr:row>63</xdr:row>
      <xdr:rowOff>104400</xdr:rowOff>
    </xdr:to>
    <xdr:graphicFrame>
      <xdr:nvGraphicFramePr>
        <xdr:cNvPr id="110" name="グラフ 12"/>
        <xdr:cNvGraphicFramePr/>
      </xdr:nvGraphicFramePr>
      <xdr:xfrm>
        <a:off x="7175520" y="8229600"/>
        <a:ext cx="65084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9</xdr:col>
      <xdr:colOff>60120</xdr:colOff>
      <xdr:row>79</xdr:row>
      <xdr:rowOff>114480</xdr:rowOff>
    </xdr:to>
    <xdr:graphicFrame>
      <xdr:nvGraphicFramePr>
        <xdr:cNvPr id="111" name="グラフ 13"/>
        <xdr:cNvGraphicFramePr/>
      </xdr:nvGraphicFramePr>
      <xdr:xfrm>
        <a:off x="0" y="10972800"/>
        <a:ext cx="6518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0</xdr:colOff>
      <xdr:row>64</xdr:row>
      <xdr:rowOff>0</xdr:rowOff>
    </xdr:from>
    <xdr:to>
      <xdr:col>19</xdr:col>
      <xdr:colOff>70560</xdr:colOff>
      <xdr:row>79</xdr:row>
      <xdr:rowOff>123840</xdr:rowOff>
    </xdr:to>
    <xdr:graphicFrame>
      <xdr:nvGraphicFramePr>
        <xdr:cNvPr id="112" name="グラフ 14"/>
        <xdr:cNvGraphicFramePr/>
      </xdr:nvGraphicFramePr>
      <xdr:xfrm>
        <a:off x="7175520" y="10972800"/>
        <a:ext cx="65286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0</xdr:row>
      <xdr:rowOff>0</xdr:rowOff>
    </xdr:from>
    <xdr:to>
      <xdr:col>9</xdr:col>
      <xdr:colOff>70560</xdr:colOff>
      <xdr:row>95</xdr:row>
      <xdr:rowOff>123840</xdr:rowOff>
    </xdr:to>
    <xdr:graphicFrame>
      <xdr:nvGraphicFramePr>
        <xdr:cNvPr id="113" name="グラフ 15"/>
        <xdr:cNvGraphicFramePr/>
      </xdr:nvGraphicFramePr>
      <xdr:xfrm>
        <a:off x="0" y="13716000"/>
        <a:ext cx="65286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0</xdr:colOff>
      <xdr:row>80</xdr:row>
      <xdr:rowOff>0</xdr:rowOff>
    </xdr:from>
    <xdr:to>
      <xdr:col>19</xdr:col>
      <xdr:colOff>80640</xdr:colOff>
      <xdr:row>95</xdr:row>
      <xdr:rowOff>133200</xdr:rowOff>
    </xdr:to>
    <xdr:graphicFrame>
      <xdr:nvGraphicFramePr>
        <xdr:cNvPr id="114" name="グラフ 16"/>
        <xdr:cNvGraphicFramePr/>
      </xdr:nvGraphicFramePr>
      <xdr:xfrm>
        <a:off x="7175520" y="13716000"/>
        <a:ext cx="65386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97</xdr:row>
      <xdr:rowOff>0</xdr:rowOff>
    </xdr:from>
    <xdr:to>
      <xdr:col>9</xdr:col>
      <xdr:colOff>80640</xdr:colOff>
      <xdr:row>112</xdr:row>
      <xdr:rowOff>133200</xdr:rowOff>
    </xdr:to>
    <xdr:graphicFrame>
      <xdr:nvGraphicFramePr>
        <xdr:cNvPr id="115" name="グラフ 16"/>
        <xdr:cNvGraphicFramePr/>
      </xdr:nvGraphicFramePr>
      <xdr:xfrm>
        <a:off x="0" y="16630560"/>
        <a:ext cx="65386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0</xdr:col>
      <xdr:colOff>0</xdr:colOff>
      <xdr:row>97</xdr:row>
      <xdr:rowOff>0</xdr:rowOff>
    </xdr:from>
    <xdr:to>
      <xdr:col>19</xdr:col>
      <xdr:colOff>80640</xdr:colOff>
      <xdr:row>112</xdr:row>
      <xdr:rowOff>133200</xdr:rowOff>
    </xdr:to>
    <xdr:graphicFrame>
      <xdr:nvGraphicFramePr>
        <xdr:cNvPr id="116" name="グラフ 16"/>
        <xdr:cNvGraphicFramePr/>
      </xdr:nvGraphicFramePr>
      <xdr:xfrm>
        <a:off x="7175520" y="16630560"/>
        <a:ext cx="65386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114</xdr:row>
      <xdr:rowOff>0</xdr:rowOff>
    </xdr:from>
    <xdr:to>
      <xdr:col>9</xdr:col>
      <xdr:colOff>80640</xdr:colOff>
      <xdr:row>129</xdr:row>
      <xdr:rowOff>133200</xdr:rowOff>
    </xdr:to>
    <xdr:graphicFrame>
      <xdr:nvGraphicFramePr>
        <xdr:cNvPr id="117" name="グラフ 16"/>
        <xdr:cNvGraphicFramePr/>
      </xdr:nvGraphicFramePr>
      <xdr:xfrm>
        <a:off x="0" y="19545480"/>
        <a:ext cx="653868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0</xdr:colOff>
      <xdr:row>114</xdr:row>
      <xdr:rowOff>0</xdr:rowOff>
    </xdr:from>
    <xdr:to>
      <xdr:col>19</xdr:col>
      <xdr:colOff>80640</xdr:colOff>
      <xdr:row>129</xdr:row>
      <xdr:rowOff>133200</xdr:rowOff>
    </xdr:to>
    <xdr:graphicFrame>
      <xdr:nvGraphicFramePr>
        <xdr:cNvPr id="118" name="グラフ 16"/>
        <xdr:cNvGraphicFramePr/>
      </xdr:nvGraphicFramePr>
      <xdr:xfrm>
        <a:off x="7175520" y="19545480"/>
        <a:ext cx="653868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131</xdr:row>
      <xdr:rowOff>0</xdr:rowOff>
    </xdr:from>
    <xdr:to>
      <xdr:col>9</xdr:col>
      <xdr:colOff>80640</xdr:colOff>
      <xdr:row>146</xdr:row>
      <xdr:rowOff>133200</xdr:rowOff>
    </xdr:to>
    <xdr:graphicFrame>
      <xdr:nvGraphicFramePr>
        <xdr:cNvPr id="119" name="グラフ 16"/>
        <xdr:cNvGraphicFramePr/>
      </xdr:nvGraphicFramePr>
      <xdr:xfrm>
        <a:off x="0" y="22460040"/>
        <a:ext cx="65386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0</xdr:colOff>
      <xdr:row>131</xdr:row>
      <xdr:rowOff>0</xdr:rowOff>
    </xdr:from>
    <xdr:to>
      <xdr:col>19</xdr:col>
      <xdr:colOff>80640</xdr:colOff>
      <xdr:row>146</xdr:row>
      <xdr:rowOff>133200</xdr:rowOff>
    </xdr:to>
    <xdr:graphicFrame>
      <xdr:nvGraphicFramePr>
        <xdr:cNvPr id="120" name="グラフ 16"/>
        <xdr:cNvGraphicFramePr/>
      </xdr:nvGraphicFramePr>
      <xdr:xfrm>
        <a:off x="7175520" y="22460040"/>
        <a:ext cx="65386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148</xdr:row>
      <xdr:rowOff>0</xdr:rowOff>
    </xdr:from>
    <xdr:to>
      <xdr:col>9</xdr:col>
      <xdr:colOff>80640</xdr:colOff>
      <xdr:row>163</xdr:row>
      <xdr:rowOff>133200</xdr:rowOff>
    </xdr:to>
    <xdr:graphicFrame>
      <xdr:nvGraphicFramePr>
        <xdr:cNvPr id="121" name="グラフ 16"/>
        <xdr:cNvGraphicFramePr/>
      </xdr:nvGraphicFramePr>
      <xdr:xfrm>
        <a:off x="0" y="25374600"/>
        <a:ext cx="65386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148</xdr:row>
      <xdr:rowOff>0</xdr:rowOff>
    </xdr:from>
    <xdr:to>
      <xdr:col>19</xdr:col>
      <xdr:colOff>80640</xdr:colOff>
      <xdr:row>163</xdr:row>
      <xdr:rowOff>133200</xdr:rowOff>
    </xdr:to>
    <xdr:graphicFrame>
      <xdr:nvGraphicFramePr>
        <xdr:cNvPr id="122" name="グラフ 16"/>
        <xdr:cNvGraphicFramePr/>
      </xdr:nvGraphicFramePr>
      <xdr:xfrm>
        <a:off x="7175520" y="25374600"/>
        <a:ext cx="65386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9</xdr:col>
      <xdr:colOff>80640</xdr:colOff>
      <xdr:row>180</xdr:row>
      <xdr:rowOff>133200</xdr:rowOff>
    </xdr:to>
    <xdr:graphicFrame>
      <xdr:nvGraphicFramePr>
        <xdr:cNvPr id="123" name="グラフ 16"/>
        <xdr:cNvGraphicFramePr/>
      </xdr:nvGraphicFramePr>
      <xdr:xfrm>
        <a:off x="0" y="28289160"/>
        <a:ext cx="65386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0</xdr:col>
      <xdr:colOff>0</xdr:colOff>
      <xdr:row>165</xdr:row>
      <xdr:rowOff>0</xdr:rowOff>
    </xdr:from>
    <xdr:to>
      <xdr:col>19</xdr:col>
      <xdr:colOff>80640</xdr:colOff>
      <xdr:row>180</xdr:row>
      <xdr:rowOff>133200</xdr:rowOff>
    </xdr:to>
    <xdr:graphicFrame>
      <xdr:nvGraphicFramePr>
        <xdr:cNvPr id="124" name="グラフ 16"/>
        <xdr:cNvGraphicFramePr/>
      </xdr:nvGraphicFramePr>
      <xdr:xfrm>
        <a:off x="7175520" y="28289160"/>
        <a:ext cx="65386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82</xdr:row>
      <xdr:rowOff>0</xdr:rowOff>
    </xdr:from>
    <xdr:to>
      <xdr:col>9</xdr:col>
      <xdr:colOff>80640</xdr:colOff>
      <xdr:row>197</xdr:row>
      <xdr:rowOff>133200</xdr:rowOff>
    </xdr:to>
    <xdr:graphicFrame>
      <xdr:nvGraphicFramePr>
        <xdr:cNvPr id="125" name="グラフ 16"/>
        <xdr:cNvGraphicFramePr/>
      </xdr:nvGraphicFramePr>
      <xdr:xfrm>
        <a:off x="0" y="31204080"/>
        <a:ext cx="653868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0</xdr:col>
      <xdr:colOff>0</xdr:colOff>
      <xdr:row>182</xdr:row>
      <xdr:rowOff>0</xdr:rowOff>
    </xdr:from>
    <xdr:to>
      <xdr:col>19</xdr:col>
      <xdr:colOff>80640</xdr:colOff>
      <xdr:row>197</xdr:row>
      <xdr:rowOff>133200</xdr:rowOff>
    </xdr:to>
    <xdr:graphicFrame>
      <xdr:nvGraphicFramePr>
        <xdr:cNvPr id="126" name="グラフ 16"/>
        <xdr:cNvGraphicFramePr/>
      </xdr:nvGraphicFramePr>
      <xdr:xfrm>
        <a:off x="7175520" y="31204080"/>
        <a:ext cx="653868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199</xdr:row>
      <xdr:rowOff>0</xdr:rowOff>
    </xdr:from>
    <xdr:to>
      <xdr:col>9</xdr:col>
      <xdr:colOff>80640</xdr:colOff>
      <xdr:row>214</xdr:row>
      <xdr:rowOff>133200</xdr:rowOff>
    </xdr:to>
    <xdr:graphicFrame>
      <xdr:nvGraphicFramePr>
        <xdr:cNvPr id="127" name="グラフ 16"/>
        <xdr:cNvGraphicFramePr/>
      </xdr:nvGraphicFramePr>
      <xdr:xfrm>
        <a:off x="0" y="34118640"/>
        <a:ext cx="65386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0</xdr:colOff>
      <xdr:row>199</xdr:row>
      <xdr:rowOff>0</xdr:rowOff>
    </xdr:from>
    <xdr:to>
      <xdr:col>19</xdr:col>
      <xdr:colOff>80640</xdr:colOff>
      <xdr:row>214</xdr:row>
      <xdr:rowOff>133200</xdr:rowOff>
    </xdr:to>
    <xdr:graphicFrame>
      <xdr:nvGraphicFramePr>
        <xdr:cNvPr id="128" name="グラフ 16"/>
        <xdr:cNvGraphicFramePr/>
      </xdr:nvGraphicFramePr>
      <xdr:xfrm>
        <a:off x="7175520" y="34118640"/>
        <a:ext cx="65386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5" colorId="64" zoomScale="80" zoomScaleNormal="80" zoomScalePageLayoutView="100" workbookViewId="0">
      <selection pane="topLeft" activeCell="V205" activeCellId="0" sqref="V20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2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0" topLeftCell="C1" activePane="topRight" state="frozen"/>
      <selection pane="topLeft" activeCell="A1" activeCellId="0" sqref="A1"/>
      <selection pane="topRight" activeCell="U14" activeCellId="0" sqref="U14"/>
    </sheetView>
  </sheetViews>
  <sheetFormatPr defaultColWidth="8.9921875" defaultRowHeight="13.5" zeroHeight="false" outlineLevelRow="0" outlineLevelCol="0"/>
  <cols>
    <col collapsed="false" customWidth="false" hidden="false" outlineLevel="0" max="2" min="1" style="3" width="8.99"/>
    <col collapsed="false" customWidth="false" hidden="false" outlineLevel="0" max="19" min="3" style="4" width="8.99"/>
    <col collapsed="false" customWidth="false" hidden="false" outlineLevel="0" max="257" min="20" style="3" width="8.99"/>
  </cols>
  <sheetData>
    <row r="1" customFormat="false" ht="13.5" hidden="false" customHeight="false" outlineLevel="0" collapsed="false">
      <c r="A1" s="5" t="s">
        <v>0</v>
      </c>
    </row>
    <row r="2" customFormat="false" ht="13.5" hidden="false" customHeight="false" outlineLevel="0" collapsed="false">
      <c r="V2" s="6"/>
      <c r="W2" s="6"/>
      <c r="X2" s="6"/>
      <c r="Y2" s="6"/>
      <c r="Z2" s="6"/>
    </row>
    <row r="3" customFormat="false" ht="13.5" hidden="false" customHeight="false" outlineLevel="0" collapsed="false">
      <c r="A3" s="7" t="s">
        <v>1</v>
      </c>
      <c r="B3" s="7"/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8" t="s">
        <v>13</v>
      </c>
      <c r="O3" s="8" t="s">
        <v>14</v>
      </c>
      <c r="P3" s="8" t="s">
        <v>15</v>
      </c>
      <c r="Q3" s="8" t="s">
        <v>16</v>
      </c>
      <c r="R3" s="8" t="s">
        <v>17</v>
      </c>
      <c r="S3" s="8" t="s">
        <v>18</v>
      </c>
    </row>
    <row r="4" customFormat="false" ht="13.5" hidden="false" customHeight="false" outlineLevel="0" collapsed="false">
      <c r="A4" s="3" t="s">
        <v>19</v>
      </c>
      <c r="B4" s="5" t="s">
        <v>20</v>
      </c>
      <c r="C4" s="4" t="n">
        <v>0</v>
      </c>
      <c r="D4" s="4" t="n">
        <v>0</v>
      </c>
      <c r="E4" s="4" t="n">
        <v>0</v>
      </c>
      <c r="F4" s="4" t="n">
        <v>0</v>
      </c>
      <c r="G4" s="4" t="n">
        <v>0.15</v>
      </c>
      <c r="H4" s="4" t="n">
        <v>0.52</v>
      </c>
      <c r="I4" s="4" t="n">
        <v>0.39</v>
      </c>
      <c r="J4" s="4" t="n">
        <v>0.18</v>
      </c>
      <c r="K4" s="4" t="n">
        <v>0.16</v>
      </c>
      <c r="L4" s="4" t="n">
        <v>0.11</v>
      </c>
      <c r="M4" s="4" t="n">
        <v>0.06</v>
      </c>
      <c r="N4" s="4" t="n">
        <v>0.01</v>
      </c>
      <c r="O4" s="4" t="n">
        <v>0.02</v>
      </c>
      <c r="P4" s="4" t="n">
        <v>0</v>
      </c>
      <c r="Q4" s="4" t="n">
        <v>0.01</v>
      </c>
      <c r="R4" s="4" t="n">
        <v>0</v>
      </c>
      <c r="S4" s="4" t="n">
        <v>1.61</v>
      </c>
    </row>
    <row r="5" customFormat="false" ht="13.5" hidden="false" customHeight="false" outlineLevel="0" collapsed="false">
      <c r="A5" s="3" t="s">
        <v>21</v>
      </c>
      <c r="B5" s="5" t="s">
        <v>20</v>
      </c>
      <c r="C5" s="4" t="n">
        <v>0</v>
      </c>
      <c r="D5" s="4" t="n">
        <v>0</v>
      </c>
      <c r="E5" s="4" t="n">
        <v>0</v>
      </c>
      <c r="F5" s="4" t="n">
        <v>0</v>
      </c>
      <c r="G5" s="4" t="n">
        <v>0.21</v>
      </c>
      <c r="H5" s="4" t="n">
        <v>0.57</v>
      </c>
      <c r="I5" s="4" t="n">
        <v>0.31</v>
      </c>
      <c r="J5" s="4" t="n">
        <v>0.21</v>
      </c>
      <c r="K5" s="4" t="n">
        <v>0.13</v>
      </c>
      <c r="L5" s="4" t="n">
        <v>0.05</v>
      </c>
      <c r="M5" s="4" t="n">
        <v>0.04</v>
      </c>
      <c r="N5" s="4" t="n">
        <v>0.04</v>
      </c>
      <c r="O5" s="4" t="n">
        <v>0.01</v>
      </c>
      <c r="P5" s="4" t="n">
        <v>0</v>
      </c>
      <c r="Q5" s="4" t="n">
        <v>0.01</v>
      </c>
      <c r="R5" s="4" t="n">
        <v>0</v>
      </c>
      <c r="S5" s="4" t="n">
        <v>1.58</v>
      </c>
    </row>
    <row r="6" customFormat="false" ht="13.5" hidden="false" customHeight="false" outlineLevel="0" collapsed="false">
      <c r="A6" s="3" t="s">
        <v>22</v>
      </c>
      <c r="B6" s="5" t="s">
        <v>20</v>
      </c>
      <c r="C6" s="4" t="n">
        <v>0</v>
      </c>
      <c r="D6" s="4" t="n">
        <v>0</v>
      </c>
      <c r="E6" s="4" t="n">
        <v>0</v>
      </c>
      <c r="F6" s="4" t="n">
        <v>0</v>
      </c>
      <c r="G6" s="4" t="n">
        <v>0.22</v>
      </c>
      <c r="H6" s="4" t="n">
        <v>0.51</v>
      </c>
      <c r="I6" s="4" t="n">
        <v>0.38</v>
      </c>
      <c r="J6" s="4" t="n">
        <v>0.28</v>
      </c>
      <c r="K6" s="4" t="n">
        <v>0.13</v>
      </c>
      <c r="L6" s="4" t="n">
        <v>0.13</v>
      </c>
      <c r="M6" s="4" t="n">
        <v>0.06</v>
      </c>
      <c r="N6" s="4" t="n">
        <v>0.08</v>
      </c>
      <c r="O6" s="4" t="n">
        <v>0.01</v>
      </c>
      <c r="P6" s="4" t="n">
        <v>0</v>
      </c>
      <c r="Q6" s="4" t="n">
        <v>0</v>
      </c>
      <c r="R6" s="4" t="n">
        <v>0</v>
      </c>
      <c r="S6" s="4" t="n">
        <v>1.8</v>
      </c>
    </row>
    <row r="7" customFormat="false" ht="13.5" hidden="false" customHeight="false" outlineLevel="0" collapsed="false">
      <c r="A7" s="3" t="s">
        <v>23</v>
      </c>
      <c r="B7" s="5" t="s">
        <v>20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0.19</v>
      </c>
      <c r="H7" s="4" t="n">
        <v>0.67</v>
      </c>
      <c r="I7" s="4" t="n">
        <v>0.52</v>
      </c>
      <c r="J7" s="4" t="n">
        <v>0.31</v>
      </c>
      <c r="K7" s="4" t="n">
        <v>0.21</v>
      </c>
      <c r="L7" s="4" t="n">
        <v>0.18</v>
      </c>
      <c r="M7" s="4" t="n">
        <v>0.07</v>
      </c>
      <c r="N7" s="4" t="n">
        <v>0.08</v>
      </c>
      <c r="O7" s="4" t="n">
        <v>0.03</v>
      </c>
      <c r="P7" s="4" t="n">
        <v>0.01</v>
      </c>
      <c r="Q7" s="4" t="n">
        <v>0.01</v>
      </c>
      <c r="R7" s="4" t="n">
        <v>0</v>
      </c>
      <c r="S7" s="4" t="n">
        <v>2.28</v>
      </c>
    </row>
    <row r="8" customFormat="false" ht="13.5" hidden="false" customHeight="false" outlineLevel="0" collapsed="false">
      <c r="A8" s="3" t="s">
        <v>24</v>
      </c>
      <c r="B8" s="5" t="s">
        <v>2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.23</v>
      </c>
      <c r="H8" s="4" t="n">
        <v>0.43</v>
      </c>
      <c r="I8" s="4" t="n">
        <v>0.46</v>
      </c>
      <c r="J8" s="4" t="n">
        <v>0.35</v>
      </c>
      <c r="K8" s="4" t="n">
        <v>0.17</v>
      </c>
      <c r="L8" s="4" t="n">
        <v>0.07</v>
      </c>
      <c r="M8" s="4" t="n">
        <v>0.06</v>
      </c>
      <c r="N8" s="4" t="n">
        <v>0.03</v>
      </c>
      <c r="O8" s="4" t="n">
        <v>0.04</v>
      </c>
      <c r="P8" s="4" t="n">
        <v>0.01</v>
      </c>
      <c r="Q8" s="4" t="n">
        <v>0</v>
      </c>
      <c r="R8" s="4" t="n">
        <v>0</v>
      </c>
      <c r="S8" s="4" t="n">
        <v>1.85</v>
      </c>
    </row>
    <row r="9" customFormat="false" ht="13.5" hidden="false" customHeight="false" outlineLevel="0" collapsed="false">
      <c r="A9" s="3" t="s">
        <v>25</v>
      </c>
      <c r="B9" s="5" t="s">
        <v>2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.15</v>
      </c>
      <c r="H9" s="9" t="n">
        <v>0.49</v>
      </c>
      <c r="I9" s="9" t="n">
        <v>0.29</v>
      </c>
      <c r="J9" s="9" t="n">
        <v>0.21</v>
      </c>
      <c r="K9" s="9" t="n">
        <v>0.1</v>
      </c>
      <c r="L9" s="9" t="n">
        <v>0.08</v>
      </c>
      <c r="M9" s="9" t="n">
        <v>0.01</v>
      </c>
      <c r="N9" s="9" t="n">
        <v>0.03</v>
      </c>
      <c r="O9" s="9" t="n">
        <v>0.04</v>
      </c>
      <c r="P9" s="9" t="n">
        <v>0</v>
      </c>
      <c r="Q9" s="9" t="n">
        <v>0.03</v>
      </c>
      <c r="R9" s="9" t="n">
        <v>0</v>
      </c>
      <c r="S9" s="4" t="n">
        <v>1.43</v>
      </c>
    </row>
    <row r="10" customFormat="false" ht="13.5" hidden="false" customHeight="false" outlineLevel="0" collapsed="false">
      <c r="A10" s="3" t="s">
        <v>26</v>
      </c>
      <c r="B10" s="5" t="s">
        <v>20</v>
      </c>
      <c r="C10" s="9" t="n">
        <v>0</v>
      </c>
      <c r="D10" s="9" t="n">
        <v>0</v>
      </c>
      <c r="E10" s="9" t="n">
        <v>0</v>
      </c>
      <c r="F10" s="9" t="n">
        <v>0.01</v>
      </c>
      <c r="G10" s="9" t="n">
        <v>0.14</v>
      </c>
      <c r="H10" s="9" t="n">
        <v>0.41</v>
      </c>
      <c r="I10" s="9" t="n">
        <v>0.22</v>
      </c>
      <c r="J10" s="9" t="n">
        <v>0.2</v>
      </c>
      <c r="K10" s="9" t="n">
        <v>0.17</v>
      </c>
      <c r="L10" s="9" t="n">
        <v>0.13</v>
      </c>
      <c r="M10" s="9" t="n">
        <v>0.08</v>
      </c>
      <c r="N10" s="9" t="n">
        <v>0.03</v>
      </c>
      <c r="O10" s="9" t="n">
        <v>0.03</v>
      </c>
      <c r="P10" s="9" t="n">
        <v>0.01</v>
      </c>
      <c r="Q10" s="9" t="n">
        <v>0.01</v>
      </c>
      <c r="R10" s="9" t="n">
        <v>0</v>
      </c>
      <c r="S10" s="4" t="n">
        <v>1.44</v>
      </c>
    </row>
    <row r="11" customFormat="false" ht="13.5" hidden="false" customHeight="false" outlineLevel="0" collapsed="false">
      <c r="A11" s="3" t="s">
        <v>27</v>
      </c>
      <c r="B11" s="5" t="s">
        <v>2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.13</v>
      </c>
      <c r="H11" s="9" t="n">
        <v>0.21</v>
      </c>
      <c r="I11" s="9" t="n">
        <v>0.28</v>
      </c>
      <c r="J11" s="9" t="n">
        <v>0.22</v>
      </c>
      <c r="K11" s="9" t="n">
        <v>0.12</v>
      </c>
      <c r="L11" s="9" t="n">
        <v>0.08</v>
      </c>
      <c r="M11" s="9" t="n">
        <v>0.03</v>
      </c>
      <c r="N11" s="9" t="n">
        <v>0.05</v>
      </c>
      <c r="O11" s="9" t="n">
        <v>0.06</v>
      </c>
      <c r="P11" s="9" t="n">
        <v>0.01</v>
      </c>
      <c r="Q11" s="9" t="n">
        <v>0.01</v>
      </c>
      <c r="R11" s="9" t="n">
        <v>0</v>
      </c>
      <c r="S11" s="4" t="n">
        <v>1.2</v>
      </c>
    </row>
    <row r="12" customFormat="false" ht="13.5" hidden="false" customHeight="false" outlineLevel="0" collapsed="false">
      <c r="A12" s="3" t="s">
        <v>28</v>
      </c>
      <c r="B12" s="5" t="s">
        <v>2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.06</v>
      </c>
      <c r="H12" s="9" t="n">
        <v>0.21</v>
      </c>
      <c r="I12" s="9" t="n">
        <v>0.25</v>
      </c>
      <c r="J12" s="9" t="n">
        <v>0.22</v>
      </c>
      <c r="K12" s="9" t="n">
        <v>0.1</v>
      </c>
      <c r="L12" s="9" t="n">
        <v>0.08</v>
      </c>
      <c r="M12" s="9" t="n">
        <v>0.05</v>
      </c>
      <c r="N12" s="9" t="n">
        <v>0.01</v>
      </c>
      <c r="O12" s="9" t="n">
        <v>0.01</v>
      </c>
      <c r="P12" s="9" t="n">
        <v>0.01</v>
      </c>
      <c r="Q12" s="9" t="n">
        <v>0</v>
      </c>
      <c r="R12" s="9" t="n">
        <v>0</v>
      </c>
      <c r="S12" s="4" t="n">
        <v>1</v>
      </c>
    </row>
    <row r="13" customFormat="false" ht="13.5" hidden="false" customHeight="false" outlineLevel="0" collapsed="false">
      <c r="A13" s="3" t="s">
        <v>29</v>
      </c>
      <c r="B13" s="5" t="s">
        <v>2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.051724</v>
      </c>
      <c r="H13" s="9" t="n">
        <v>0.189655</v>
      </c>
      <c r="I13" s="9" t="n">
        <v>0.235632</v>
      </c>
      <c r="J13" s="9" t="n">
        <v>0.137931</v>
      </c>
      <c r="K13" s="9" t="n">
        <v>0.149425</v>
      </c>
      <c r="L13" s="9" t="n">
        <v>0.063218</v>
      </c>
      <c r="M13" s="9" t="n">
        <v>0.057471</v>
      </c>
      <c r="N13" s="9" t="n">
        <v>0.04023</v>
      </c>
      <c r="O13" s="9" t="n">
        <v>0.017241</v>
      </c>
      <c r="P13" s="9" t="n">
        <v>0.005747</v>
      </c>
      <c r="Q13" s="9" t="n">
        <v>0.005747</v>
      </c>
      <c r="R13" s="9" t="n">
        <v>0</v>
      </c>
      <c r="S13" s="4" t="n">
        <v>0.954021</v>
      </c>
    </row>
    <row r="14" customFormat="false" ht="13.5" hidden="false" customHeight="false" outlineLevel="0" collapsed="false">
      <c r="A14" s="3" t="s">
        <v>30</v>
      </c>
      <c r="B14" s="5" t="s">
        <v>2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.066667</v>
      </c>
      <c r="H14" s="9" t="n">
        <v>0.216667</v>
      </c>
      <c r="I14" s="9" t="n">
        <v>0.205556</v>
      </c>
      <c r="J14" s="9" t="n">
        <v>0.172222</v>
      </c>
      <c r="K14" s="9" t="n">
        <v>0.194444</v>
      </c>
      <c r="L14" s="9" t="n">
        <v>0.072222</v>
      </c>
      <c r="M14" s="9" t="n">
        <v>0.044444</v>
      </c>
      <c r="N14" s="9" t="n">
        <v>0.022222</v>
      </c>
      <c r="O14" s="9" t="n">
        <v>0.011111</v>
      </c>
      <c r="P14" s="9" t="n">
        <v>0.016667</v>
      </c>
      <c r="Q14" s="9" t="n">
        <v>0</v>
      </c>
      <c r="R14" s="9" t="n">
        <v>0.011111</v>
      </c>
      <c r="S14" s="4" t="n">
        <v>1.033333</v>
      </c>
    </row>
    <row r="15" customFormat="false" ht="13.5" hidden="false" customHeight="false" outlineLevel="0" collapsed="false">
      <c r="A15" s="3" t="s">
        <v>31</v>
      </c>
      <c r="B15" s="5" t="s">
        <v>2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.074713</v>
      </c>
      <c r="H15" s="9" t="n">
        <v>0.224138</v>
      </c>
      <c r="I15" s="9" t="n">
        <v>0.16092</v>
      </c>
      <c r="J15" s="9" t="n">
        <v>0.178161</v>
      </c>
      <c r="K15" s="9" t="n">
        <v>0.137931</v>
      </c>
      <c r="L15" s="9" t="n">
        <v>0.091954</v>
      </c>
      <c r="M15" s="9" t="n">
        <v>0.057471</v>
      </c>
      <c r="N15" s="9" t="n">
        <v>0.063218</v>
      </c>
      <c r="O15" s="9" t="n">
        <v>0.028736</v>
      </c>
      <c r="P15" s="9" t="n">
        <v>0.011494</v>
      </c>
      <c r="Q15" s="9" t="n">
        <v>0.011494</v>
      </c>
      <c r="R15" s="9" t="n">
        <v>0</v>
      </c>
      <c r="S15" s="4" t="n">
        <v>1.04023</v>
      </c>
    </row>
    <row r="16" customFormat="false" ht="13.5" hidden="false" customHeight="false" outlineLevel="0" collapsed="false">
      <c r="A16" s="3" t="s">
        <v>32</v>
      </c>
      <c r="B16" s="5" t="s">
        <v>2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.0602409638554217</v>
      </c>
      <c r="H16" s="9" t="n">
        <v>0.216867469879518</v>
      </c>
      <c r="I16" s="9" t="n">
        <v>0.162650602409639</v>
      </c>
      <c r="J16" s="9" t="n">
        <v>0.228915662650602</v>
      </c>
      <c r="K16" s="9" t="n">
        <v>0.180722891566265</v>
      </c>
      <c r="L16" s="9" t="n">
        <v>0.0843373493975904</v>
      </c>
      <c r="M16" s="9" t="n">
        <v>0.0662650602409639</v>
      </c>
      <c r="N16" s="9" t="n">
        <v>0.0542168674698795</v>
      </c>
      <c r="O16" s="9" t="n">
        <v>0.0120481927710843</v>
      </c>
      <c r="P16" s="9" t="n">
        <v>0</v>
      </c>
      <c r="Q16" s="9" t="n">
        <v>0.00602409638554217</v>
      </c>
      <c r="R16" s="9" t="n">
        <v>0</v>
      </c>
      <c r="S16" s="4" t="n">
        <v>1.07228915662651</v>
      </c>
    </row>
    <row r="17" customFormat="false" ht="13.5" hidden="false" customHeight="false" outlineLevel="0" collapsed="false">
      <c r="A17" s="3" t="s">
        <v>33</v>
      </c>
      <c r="B17" s="5" t="s">
        <v>2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.05</v>
      </c>
      <c r="H17" s="9" t="n">
        <v>0.21</v>
      </c>
      <c r="I17" s="9" t="n">
        <v>0.17</v>
      </c>
      <c r="J17" s="9" t="n">
        <v>0.16</v>
      </c>
      <c r="K17" s="9" t="n">
        <v>0.12</v>
      </c>
      <c r="L17" s="9" t="n">
        <v>0.12</v>
      </c>
      <c r="M17" s="9" t="n">
        <v>0.08</v>
      </c>
      <c r="N17" s="9" t="n">
        <v>0.04</v>
      </c>
      <c r="O17" s="9" t="n">
        <v>0.02</v>
      </c>
      <c r="P17" s="9" t="n">
        <v>0.01</v>
      </c>
      <c r="Q17" s="9" t="n">
        <v>0</v>
      </c>
      <c r="R17" s="4" t="n">
        <v>0.01</v>
      </c>
      <c r="S17" s="9" t="n">
        <v>0.99</v>
      </c>
    </row>
    <row r="18" customFormat="false" ht="13.5" hidden="false" customHeight="false" outlineLevel="0" collapsed="false">
      <c r="A18" s="3" t="s">
        <v>34</v>
      </c>
      <c r="B18" s="5" t="s">
        <v>2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.02</v>
      </c>
      <c r="H18" s="9" t="n">
        <v>0.18</v>
      </c>
      <c r="I18" s="9" t="n">
        <v>0.18</v>
      </c>
      <c r="J18" s="9" t="n">
        <v>0.14</v>
      </c>
      <c r="K18" s="9" t="n">
        <v>0.09</v>
      </c>
      <c r="L18" s="9" t="n">
        <v>0.06</v>
      </c>
      <c r="M18" s="9" t="n">
        <v>0.1</v>
      </c>
      <c r="N18" s="9" t="n">
        <v>0.02</v>
      </c>
      <c r="O18" s="9" t="n">
        <v>0.01</v>
      </c>
      <c r="P18" s="9" t="n">
        <v>0.01</v>
      </c>
      <c r="Q18" s="9" t="n">
        <v>0</v>
      </c>
      <c r="R18" s="4" t="n">
        <v>0.01</v>
      </c>
      <c r="S18" s="9" t="n">
        <v>0.81</v>
      </c>
      <c r="T18" s="4"/>
    </row>
    <row r="19" customFormat="false" ht="13.5" hidden="false" customHeight="false" outlineLevel="0" collapsed="false">
      <c r="A19" s="3" t="s">
        <v>35</v>
      </c>
      <c r="B19" s="5" t="s">
        <v>2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.03</v>
      </c>
      <c r="H19" s="9" t="n">
        <v>0.2</v>
      </c>
      <c r="I19" s="9" t="n">
        <v>0.16</v>
      </c>
      <c r="J19" s="9" t="n">
        <v>0.23</v>
      </c>
      <c r="K19" s="9" t="n">
        <v>0.13</v>
      </c>
      <c r="L19" s="9" t="n">
        <v>0.13</v>
      </c>
      <c r="M19" s="9" t="n">
        <v>0.03</v>
      </c>
      <c r="N19" s="9" t="n">
        <v>0.04</v>
      </c>
      <c r="O19" s="9" t="n">
        <v>0.01</v>
      </c>
      <c r="P19" s="9" t="n">
        <v>0.01</v>
      </c>
      <c r="Q19" s="9" t="n">
        <v>0.01</v>
      </c>
      <c r="R19" s="4" t="n">
        <v>0.01</v>
      </c>
      <c r="S19" s="9" t="n">
        <v>0.98</v>
      </c>
      <c r="T19" s="4"/>
    </row>
    <row r="20" customFormat="false" ht="13.5" hidden="false" customHeight="false" outlineLevel="0" collapsed="false">
      <c r="A20" s="3" t="s">
        <v>36</v>
      </c>
      <c r="B20" s="5" t="s">
        <v>2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.02</v>
      </c>
      <c r="H20" s="9" t="n">
        <v>0.24</v>
      </c>
      <c r="I20" s="9" t="n">
        <v>0.17</v>
      </c>
      <c r="J20" s="9" t="n">
        <v>0.17</v>
      </c>
      <c r="K20" s="9" t="n">
        <v>0.16</v>
      </c>
      <c r="L20" s="9" t="n">
        <v>0.12</v>
      </c>
      <c r="M20" s="9" t="n">
        <v>0.07</v>
      </c>
      <c r="N20" s="9" t="n">
        <v>0.03</v>
      </c>
      <c r="O20" s="9" t="n">
        <v>0.03</v>
      </c>
      <c r="P20" s="9" t="n">
        <v>0.01</v>
      </c>
      <c r="Q20" s="9" t="n">
        <v>0.01</v>
      </c>
      <c r="R20" s="4" t="n">
        <v>0</v>
      </c>
      <c r="S20" s="9" t="n">
        <v>1.01</v>
      </c>
      <c r="T20" s="4"/>
    </row>
    <row r="21" customFormat="false" ht="13.5" hidden="false" customHeight="false" outlineLevel="0" collapsed="false">
      <c r="A21" s="3" t="s">
        <v>37</v>
      </c>
      <c r="B21" s="5" t="s">
        <v>2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.02</v>
      </c>
      <c r="H21" s="10" t="n">
        <v>0.16</v>
      </c>
      <c r="I21" s="10" t="n">
        <v>0.18</v>
      </c>
      <c r="J21" s="10" t="n">
        <v>0.17</v>
      </c>
      <c r="K21" s="10" t="n">
        <v>0.12</v>
      </c>
      <c r="L21" s="10" t="n">
        <v>0.14</v>
      </c>
      <c r="M21" s="10" t="n">
        <v>0.05</v>
      </c>
      <c r="N21" s="10" t="n">
        <v>0.06</v>
      </c>
      <c r="O21" s="10" t="n">
        <v>0.04</v>
      </c>
      <c r="P21" s="10" t="n">
        <v>0.05</v>
      </c>
      <c r="Q21" s="10" t="n">
        <v>0.01</v>
      </c>
      <c r="R21" s="10" t="n">
        <v>0.01</v>
      </c>
      <c r="S21" s="9" t="n">
        <v>1</v>
      </c>
      <c r="T21" s="4"/>
    </row>
    <row r="22" customFormat="false" ht="13.5" hidden="false" customHeight="false" outlineLevel="0" collapsed="false">
      <c r="A22" s="3" t="s">
        <v>38</v>
      </c>
      <c r="B22" s="5" t="s">
        <v>2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.02</v>
      </c>
      <c r="H22" s="11" t="n">
        <v>0.22</v>
      </c>
      <c r="I22" s="11" t="n">
        <v>0.3</v>
      </c>
      <c r="J22" s="11" t="n">
        <v>0.14</v>
      </c>
      <c r="K22" s="11" t="n">
        <v>0.13</v>
      </c>
      <c r="L22" s="11" t="n">
        <v>0.08</v>
      </c>
      <c r="M22" s="11" t="n">
        <v>0.05</v>
      </c>
      <c r="N22" s="11" t="n">
        <v>0.03</v>
      </c>
      <c r="O22" s="11" t="n">
        <v>0.04</v>
      </c>
      <c r="P22" s="11" t="n">
        <v>0.03</v>
      </c>
      <c r="Q22" s="11" t="n">
        <v>0.01</v>
      </c>
      <c r="R22" s="11" t="n">
        <v>0</v>
      </c>
      <c r="S22" s="11" t="n">
        <v>1.06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customFormat="false" ht="13.5" hidden="false" customHeight="false" outlineLevel="0" collapsed="false">
      <c r="A23" s="3" t="s">
        <v>39</v>
      </c>
      <c r="B23" s="5" t="s">
        <v>2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.0388888888888889</v>
      </c>
      <c r="H23" s="11" t="n">
        <v>0.222222222222222</v>
      </c>
      <c r="I23" s="11" t="n">
        <v>0.25</v>
      </c>
      <c r="J23" s="11" t="n">
        <v>0.183333333333333</v>
      </c>
      <c r="K23" s="11" t="n">
        <v>0.0888888888888889</v>
      </c>
      <c r="L23" s="11" t="n">
        <v>0.1</v>
      </c>
      <c r="M23" s="11" t="n">
        <v>0.0611111111111111</v>
      </c>
      <c r="N23" s="11" t="n">
        <v>0</v>
      </c>
      <c r="O23" s="11" t="n">
        <v>0.0111111111111111</v>
      </c>
      <c r="P23" s="11" t="n">
        <v>0</v>
      </c>
      <c r="Q23" s="11" t="n">
        <v>0</v>
      </c>
      <c r="R23" s="11" t="n">
        <v>0</v>
      </c>
      <c r="S23" s="13" t="n">
        <v>0.955555555555556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customFormat="false" ht="13.5" hidden="false" customHeight="false" outlineLevel="0" collapsed="false">
      <c r="A24" s="3" t="s">
        <v>40</v>
      </c>
      <c r="B24" s="5" t="s">
        <v>2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.0388888888888889</v>
      </c>
      <c r="H24" s="11" t="n">
        <v>0.211111111111111</v>
      </c>
      <c r="I24" s="11" t="n">
        <v>0.25</v>
      </c>
      <c r="J24" s="11" t="n">
        <v>0.144444444444444</v>
      </c>
      <c r="K24" s="11" t="n">
        <v>0.0888888888888889</v>
      </c>
      <c r="L24" s="11" t="n">
        <v>0.0777777777777778</v>
      </c>
      <c r="M24" s="11" t="n">
        <v>0.0722222222222222</v>
      </c>
      <c r="N24" s="11" t="n">
        <v>0.0555555555555556</v>
      </c>
      <c r="O24" s="11" t="n">
        <v>0.0388888888888889</v>
      </c>
      <c r="P24" s="11" t="n">
        <v>0.00555555555555556</v>
      </c>
      <c r="Q24" s="11" t="n">
        <v>0.00555555555555556</v>
      </c>
      <c r="R24" s="11" t="n">
        <v>0.0166666666666667</v>
      </c>
      <c r="S24" s="13" t="n">
        <v>1.00555555555556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customFormat="false" ht="13.5" hidden="false" customHeight="false" outlineLevel="0" collapsed="false">
      <c r="A25" s="3" t="s">
        <v>41</v>
      </c>
      <c r="B25" s="5" t="s">
        <v>2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.0277777777777778</v>
      </c>
      <c r="H25" s="11" t="n">
        <v>0.25</v>
      </c>
      <c r="I25" s="11" t="n">
        <v>0.244444444444444</v>
      </c>
      <c r="J25" s="11" t="n">
        <v>0.111111111111111</v>
      </c>
      <c r="K25" s="11" t="n">
        <v>0.0888888888888889</v>
      </c>
      <c r="L25" s="11" t="n">
        <v>0.0722222222222222</v>
      </c>
      <c r="M25" s="11" t="n">
        <v>0.105555555555556</v>
      </c>
      <c r="N25" s="11" t="n">
        <v>0.0333333333333333</v>
      </c>
      <c r="O25" s="11" t="n">
        <v>0.0333333333333333</v>
      </c>
      <c r="P25" s="11" t="n">
        <v>0.0166666666666667</v>
      </c>
      <c r="Q25" s="11" t="n">
        <v>0.0222222222222222</v>
      </c>
      <c r="R25" s="11" t="n">
        <v>0</v>
      </c>
      <c r="S25" s="13" t="n">
        <v>1.00555555555556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customFormat="false" ht="13.5" hidden="false" customHeight="false" outlineLevel="0" collapsed="false">
      <c r="A26" s="3" t="s">
        <v>42</v>
      </c>
      <c r="B26" s="5" t="s">
        <v>2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.0277777777777778</v>
      </c>
      <c r="H26" s="11" t="n">
        <v>0.2</v>
      </c>
      <c r="I26" s="11" t="n">
        <v>0.205555555555556</v>
      </c>
      <c r="J26" s="11" t="n">
        <v>0.0888888888888889</v>
      </c>
      <c r="K26" s="11" t="n">
        <v>0.0666666666666667</v>
      </c>
      <c r="L26" s="11" t="n">
        <v>0.0555555555555556</v>
      </c>
      <c r="M26" s="11" t="n">
        <v>0.0611111111111111</v>
      </c>
      <c r="N26" s="11" t="n">
        <v>0.0166666666666667</v>
      </c>
      <c r="O26" s="11" t="n">
        <v>0.0111111111111111</v>
      </c>
      <c r="P26" s="11" t="n">
        <v>0</v>
      </c>
      <c r="Q26" s="11" t="n">
        <v>0</v>
      </c>
      <c r="R26" s="11" t="n">
        <v>0</v>
      </c>
      <c r="S26" s="13" t="n">
        <v>0.733333333333333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customFormat="false" ht="13.5" hidden="false" customHeight="false" outlineLevel="0" collapsed="false">
      <c r="A27" s="3" t="s">
        <v>43</v>
      </c>
      <c r="B27" s="5" t="s">
        <v>2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.0277777777777778</v>
      </c>
      <c r="H27" s="11" t="n">
        <v>0.127777777777778</v>
      </c>
      <c r="I27" s="11" t="n">
        <v>0.122222222222222</v>
      </c>
      <c r="J27" s="11" t="n">
        <v>0.0777777777777778</v>
      </c>
      <c r="K27" s="11" t="n">
        <v>0.05</v>
      </c>
      <c r="L27" s="11" t="n">
        <v>0.0722222222222222</v>
      </c>
      <c r="M27" s="11" t="n">
        <v>0.0666666666666667</v>
      </c>
      <c r="N27" s="11" t="n">
        <v>0.0333333333333333</v>
      </c>
      <c r="O27" s="11" t="n">
        <v>0</v>
      </c>
      <c r="P27" s="11" t="n">
        <v>0</v>
      </c>
      <c r="Q27" s="11" t="n">
        <v>0</v>
      </c>
      <c r="R27" s="11" t="n">
        <v>0</v>
      </c>
      <c r="S27" s="13" t="n">
        <v>0.57777777777777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customFormat="false" ht="13.5" hidden="false" customHeight="false" outlineLevel="0" collapsed="false">
      <c r="A28" s="3" t="s">
        <v>44</v>
      </c>
      <c r="B28" s="5" t="s">
        <v>2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.0388888888888889</v>
      </c>
      <c r="H28" s="11" t="n">
        <v>0.188888888888889</v>
      </c>
      <c r="I28" s="11" t="n">
        <v>0.138888888888889</v>
      </c>
      <c r="J28" s="11" t="n">
        <v>0.0833333333333333</v>
      </c>
      <c r="K28" s="11" t="n">
        <v>0.0611111111111111</v>
      </c>
      <c r="L28" s="11" t="n">
        <v>0.0611111111111111</v>
      </c>
      <c r="M28" s="11" t="n">
        <v>0.0555555555555556</v>
      </c>
      <c r="N28" s="11" t="n">
        <v>0.0277777777777778</v>
      </c>
      <c r="O28" s="11" t="n">
        <v>0.0166666666666667</v>
      </c>
      <c r="P28" s="11" t="n">
        <v>0.00555555555555556</v>
      </c>
      <c r="Q28" s="11" t="n">
        <v>0</v>
      </c>
      <c r="R28" s="11" t="n">
        <v>0</v>
      </c>
      <c r="S28" s="13" t="n">
        <v>0.677777777777778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customFormat="false" ht="13.5" hidden="false" customHeight="false" outlineLevel="0" collapsed="false">
      <c r="A29" s="3" t="s">
        <v>45</v>
      </c>
      <c r="B29" s="5" t="s">
        <v>2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.00555555555555556</v>
      </c>
      <c r="H29" s="11" t="n">
        <v>0.138888888888889</v>
      </c>
      <c r="I29" s="11" t="n">
        <v>0.122222222222222</v>
      </c>
      <c r="J29" s="11" t="n">
        <v>0.0833333333333333</v>
      </c>
      <c r="K29" s="11" t="n">
        <v>0.05</v>
      </c>
      <c r="L29" s="11" t="n">
        <v>0.0666666666666667</v>
      </c>
      <c r="M29" s="11" t="n">
        <v>0.0388888888888889</v>
      </c>
      <c r="N29" s="11" t="n">
        <v>0.0833333333333333</v>
      </c>
      <c r="O29" s="11" t="n">
        <v>0.0111111111111111</v>
      </c>
      <c r="P29" s="11" t="n">
        <v>0.00555555555555556</v>
      </c>
      <c r="Q29" s="11" t="n">
        <v>0</v>
      </c>
      <c r="R29" s="11" t="n">
        <v>0</v>
      </c>
      <c r="S29" s="13" t="n">
        <v>0.605555555555556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customFormat="false" ht="13.5" hidden="false" customHeight="false" outlineLevel="0" collapsed="false">
      <c r="A30" s="14" t="s">
        <v>46</v>
      </c>
      <c r="B30" s="14" t="s">
        <v>20</v>
      </c>
      <c r="C30" s="15" t="n">
        <f aca="false">AVERAGE(C4:C28)</f>
        <v>0</v>
      </c>
      <c r="D30" s="15" t="n">
        <f aca="false">AVERAGE(D4:D28)</f>
        <v>0</v>
      </c>
      <c r="E30" s="15" t="n">
        <f aca="false">AVERAGE(E4:E28)</f>
        <v>0</v>
      </c>
      <c r="F30" s="15" t="n">
        <f aca="false">AVERAGE(F4:F28)</f>
        <v>0.0004</v>
      </c>
      <c r="G30" s="15" t="n">
        <f aca="false">AVERAGE(G4:G28)</f>
        <v>0.0837337985542169</v>
      </c>
      <c r="H30" s="15" t="n">
        <f aca="false">AVERAGE(H4:H28)</f>
        <v>0.291093098795181</v>
      </c>
      <c r="I30" s="15" t="n">
        <f aca="false">AVERAGE(I4:I28)</f>
        <v>0.24943478854083</v>
      </c>
      <c r="J30" s="15" t="n">
        <f aca="false">AVERAGE(J4:J28)</f>
        <v>0.18384474206158</v>
      </c>
      <c r="K30" s="15" t="n">
        <f aca="false">AVERAGE(K4:K28)</f>
        <v>0.125878693440428</v>
      </c>
      <c r="L30" s="15" t="n">
        <f aca="false">AVERAGE(L4:L28)</f>
        <v>0.0924248095314592</v>
      </c>
      <c r="M30" s="15" t="n">
        <f aca="false">AVERAGE(M4:M28)</f>
        <v>0.0595149312985274</v>
      </c>
      <c r="N30" s="15" t="n">
        <f aca="false">AVERAGE(N4:N28)</f>
        <v>0.0370621413654619</v>
      </c>
      <c r="O30" s="15" t="n">
        <f aca="false">AVERAGE(O4:O28)</f>
        <v>0.0232098921552878</v>
      </c>
      <c r="P30" s="15" t="n">
        <f aca="false">AVERAGE(P4:P28)</f>
        <v>0.00926743111111111</v>
      </c>
      <c r="Q30" s="15" t="n">
        <f aca="false">AVERAGE(Q4:Q28)</f>
        <v>0.0068417149665328</v>
      </c>
      <c r="R30" s="15" t="n">
        <f aca="false">AVERAGE(R4:R28)</f>
        <v>0.00271110666666667</v>
      </c>
      <c r="S30" s="15" t="n">
        <f aca="false">AVERAGE(S4:S28)</f>
        <v>1.16381714848728</v>
      </c>
    </row>
    <row r="31" s="16" customFormat="true" ht="13.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3.5" hidden="false" customHeight="false" outlineLevel="0" collapsed="false">
      <c r="A32" s="3" t="s">
        <v>19</v>
      </c>
      <c r="B32" s="5" t="s">
        <v>47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.47</v>
      </c>
      <c r="H32" s="4" t="n">
        <v>0.91</v>
      </c>
      <c r="I32" s="4" t="n">
        <v>0.42</v>
      </c>
      <c r="J32" s="4" t="n">
        <v>0.24</v>
      </c>
      <c r="K32" s="4" t="n">
        <v>0.09</v>
      </c>
      <c r="L32" s="4" t="n">
        <v>0.14</v>
      </c>
      <c r="M32" s="4" t="n">
        <v>0.07</v>
      </c>
      <c r="N32" s="4" t="n">
        <v>0.01</v>
      </c>
      <c r="O32" s="4" t="n">
        <v>0</v>
      </c>
      <c r="P32" s="4" t="n">
        <v>0</v>
      </c>
      <c r="Q32" s="4" t="n">
        <v>0</v>
      </c>
      <c r="R32" s="4" t="n">
        <v>0.01</v>
      </c>
      <c r="S32" s="4" t="n">
        <v>2.36</v>
      </c>
    </row>
    <row r="33" customFormat="false" ht="13.5" hidden="false" customHeight="false" outlineLevel="0" collapsed="false">
      <c r="A33" s="3" t="s">
        <v>21</v>
      </c>
      <c r="B33" s="5" t="s">
        <v>47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.58</v>
      </c>
      <c r="H33" s="4" t="n">
        <v>1.04</v>
      </c>
      <c r="I33" s="4" t="n">
        <v>0.43</v>
      </c>
      <c r="J33" s="4" t="n">
        <v>0.35</v>
      </c>
      <c r="K33" s="4" t="n">
        <v>0.16</v>
      </c>
      <c r="L33" s="4" t="n">
        <v>0.08</v>
      </c>
      <c r="M33" s="4" t="n">
        <v>0.05</v>
      </c>
      <c r="N33" s="4" t="n">
        <v>0.03</v>
      </c>
      <c r="O33" s="4" t="n">
        <v>0.01</v>
      </c>
      <c r="P33" s="4" t="n">
        <v>0</v>
      </c>
      <c r="Q33" s="4" t="n">
        <v>0</v>
      </c>
      <c r="R33" s="4" t="n">
        <v>0</v>
      </c>
      <c r="S33" s="4" t="n">
        <v>2.73</v>
      </c>
    </row>
    <row r="34" customFormat="false" ht="13.5" hidden="false" customHeight="false" outlineLevel="0" collapsed="false">
      <c r="A34" s="3" t="s">
        <v>22</v>
      </c>
      <c r="B34" s="5" t="s">
        <v>47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.7</v>
      </c>
      <c r="H34" s="4" t="n">
        <v>1.13</v>
      </c>
      <c r="I34" s="4" t="n">
        <v>0.76</v>
      </c>
      <c r="J34" s="4" t="n">
        <v>0.4</v>
      </c>
      <c r="K34" s="4" t="n">
        <v>0.21</v>
      </c>
      <c r="L34" s="4" t="n">
        <v>0.1</v>
      </c>
      <c r="M34" s="4" t="n">
        <v>0.03</v>
      </c>
      <c r="N34" s="4" t="n">
        <v>0.01</v>
      </c>
      <c r="O34" s="4" t="n">
        <v>0.01</v>
      </c>
      <c r="P34" s="4" t="n">
        <v>0.01</v>
      </c>
      <c r="Q34" s="4" t="n">
        <v>0</v>
      </c>
      <c r="R34" s="4" t="n">
        <v>0</v>
      </c>
      <c r="S34" s="4" t="n">
        <v>3.36</v>
      </c>
    </row>
    <row r="35" customFormat="false" ht="13.5" hidden="false" customHeight="false" outlineLevel="0" collapsed="false">
      <c r="A35" s="3" t="s">
        <v>23</v>
      </c>
      <c r="B35" s="5" t="s">
        <v>47</v>
      </c>
      <c r="C35" s="4" t="n">
        <v>0</v>
      </c>
      <c r="D35" s="4" t="n">
        <v>0</v>
      </c>
      <c r="E35" s="4" t="n">
        <v>0</v>
      </c>
      <c r="F35" s="4" t="n">
        <v>0.01</v>
      </c>
      <c r="G35" s="4" t="n">
        <v>0.88</v>
      </c>
      <c r="H35" s="4" t="n">
        <v>1.19</v>
      </c>
      <c r="I35" s="4" t="n">
        <v>0.83</v>
      </c>
      <c r="J35" s="4" t="n">
        <v>0.4</v>
      </c>
      <c r="K35" s="4" t="n">
        <v>0.32</v>
      </c>
      <c r="L35" s="4" t="n">
        <v>0.14</v>
      </c>
      <c r="M35" s="4" t="n">
        <v>0.04</v>
      </c>
      <c r="N35" s="4" t="n">
        <v>0.01</v>
      </c>
      <c r="O35" s="4" t="n">
        <v>0.01</v>
      </c>
      <c r="P35" s="4" t="n">
        <v>0</v>
      </c>
      <c r="Q35" s="4" t="n">
        <v>0</v>
      </c>
      <c r="R35" s="4" t="n">
        <v>0</v>
      </c>
      <c r="S35" s="4" t="n">
        <v>3.83</v>
      </c>
    </row>
    <row r="36" customFormat="false" ht="13.5" hidden="false" customHeight="false" outlineLevel="0" collapsed="false">
      <c r="A36" s="3" t="s">
        <v>24</v>
      </c>
      <c r="B36" s="5" t="s">
        <v>47</v>
      </c>
      <c r="C36" s="4" t="n">
        <v>0</v>
      </c>
      <c r="D36" s="4" t="n">
        <v>0</v>
      </c>
      <c r="E36" s="4" t="n">
        <v>0</v>
      </c>
      <c r="F36" s="4" t="n">
        <v>0.03</v>
      </c>
      <c r="G36" s="4" t="n">
        <v>0.47</v>
      </c>
      <c r="H36" s="4" t="n">
        <v>0.72</v>
      </c>
      <c r="I36" s="4" t="n">
        <v>0.53</v>
      </c>
      <c r="J36" s="4" t="n">
        <v>0.27</v>
      </c>
      <c r="K36" s="4" t="n">
        <v>0.14</v>
      </c>
      <c r="L36" s="4" t="n">
        <v>0.12</v>
      </c>
      <c r="M36" s="4" t="n">
        <v>0</v>
      </c>
      <c r="N36" s="4" t="n">
        <v>0.01</v>
      </c>
      <c r="O36" s="4" t="n">
        <v>0</v>
      </c>
      <c r="P36" s="4" t="n">
        <v>0</v>
      </c>
      <c r="Q36" s="4" t="n">
        <v>0</v>
      </c>
      <c r="R36" s="4" t="n">
        <v>0</v>
      </c>
      <c r="S36" s="4" t="n">
        <v>2.29</v>
      </c>
    </row>
    <row r="37" customFormat="false" ht="13.5" hidden="false" customHeight="false" outlineLevel="0" collapsed="false">
      <c r="A37" s="3" t="s">
        <v>25</v>
      </c>
      <c r="B37" s="5" t="s">
        <v>47</v>
      </c>
      <c r="C37" s="9" t="n">
        <v>0</v>
      </c>
      <c r="D37" s="9" t="n">
        <v>0</v>
      </c>
      <c r="E37" s="9" t="n">
        <v>0</v>
      </c>
      <c r="F37" s="9" t="n">
        <v>0.01</v>
      </c>
      <c r="G37" s="9" t="n">
        <v>0.49</v>
      </c>
      <c r="H37" s="9" t="n">
        <v>0.69</v>
      </c>
      <c r="I37" s="9" t="n">
        <v>0.41</v>
      </c>
      <c r="J37" s="9" t="n">
        <v>0.2</v>
      </c>
      <c r="K37" s="9" t="n">
        <v>0.1</v>
      </c>
      <c r="L37" s="9" t="n">
        <v>0.04</v>
      </c>
      <c r="M37" s="9" t="n">
        <v>0.03</v>
      </c>
      <c r="N37" s="9" t="n">
        <v>0</v>
      </c>
      <c r="O37" s="9" t="n">
        <v>0.01</v>
      </c>
      <c r="P37" s="9" t="n">
        <v>0.01</v>
      </c>
      <c r="Q37" s="9" t="n">
        <v>0</v>
      </c>
      <c r="R37" s="9" t="n">
        <v>0</v>
      </c>
      <c r="S37" s="4" t="n">
        <v>1.99</v>
      </c>
    </row>
    <row r="38" customFormat="false" ht="13.5" hidden="false" customHeight="false" outlineLevel="0" collapsed="false">
      <c r="A38" s="3" t="s">
        <v>26</v>
      </c>
      <c r="B38" s="5" t="s">
        <v>47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.43</v>
      </c>
      <c r="H38" s="9" t="n">
        <v>0.71</v>
      </c>
      <c r="I38" s="9" t="n">
        <v>0.32</v>
      </c>
      <c r="J38" s="9" t="n">
        <v>0.19</v>
      </c>
      <c r="K38" s="9" t="n">
        <v>0.08</v>
      </c>
      <c r="L38" s="9" t="n">
        <v>0.03</v>
      </c>
      <c r="M38" s="9" t="n">
        <v>0.04</v>
      </c>
      <c r="N38" s="9" t="n">
        <v>0</v>
      </c>
      <c r="O38" s="9" t="n">
        <v>0.01</v>
      </c>
      <c r="P38" s="9" t="n">
        <v>0</v>
      </c>
      <c r="Q38" s="9" t="n">
        <v>0</v>
      </c>
      <c r="R38" s="9" t="n">
        <v>0</v>
      </c>
      <c r="S38" s="4" t="n">
        <v>1.81</v>
      </c>
    </row>
    <row r="39" customFormat="false" ht="13.5" hidden="false" customHeight="false" outlineLevel="0" collapsed="false">
      <c r="A39" s="3" t="s">
        <v>27</v>
      </c>
      <c r="B39" s="5" t="s">
        <v>47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.43</v>
      </c>
      <c r="H39" s="9" t="n">
        <v>0.58</v>
      </c>
      <c r="I39" s="9" t="n">
        <v>0.47</v>
      </c>
      <c r="J39" s="9" t="n">
        <v>0.14</v>
      </c>
      <c r="K39" s="9" t="n">
        <v>0.12</v>
      </c>
      <c r="L39" s="9" t="n">
        <v>0.03</v>
      </c>
      <c r="M39" s="9" t="n">
        <v>0.04</v>
      </c>
      <c r="N39" s="9" t="n">
        <v>0.01</v>
      </c>
      <c r="O39" s="9" t="n">
        <v>0.01</v>
      </c>
      <c r="P39" s="9" t="n">
        <v>0.01</v>
      </c>
      <c r="Q39" s="9" t="n">
        <v>0</v>
      </c>
      <c r="R39" s="9" t="n">
        <v>0</v>
      </c>
      <c r="S39" s="4" t="n">
        <v>1.84</v>
      </c>
    </row>
    <row r="40" customFormat="false" ht="13.5" hidden="false" customHeight="false" outlineLevel="0" collapsed="false">
      <c r="A40" s="3" t="s">
        <v>28</v>
      </c>
      <c r="B40" s="5" t="s">
        <v>47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.34</v>
      </c>
      <c r="H40" s="9" t="n">
        <v>0.5</v>
      </c>
      <c r="I40" s="9" t="n">
        <v>0.33</v>
      </c>
      <c r="J40" s="9" t="n">
        <v>0.14</v>
      </c>
      <c r="K40" s="9" t="n">
        <v>0.09</v>
      </c>
      <c r="L40" s="9" t="n">
        <v>0.04</v>
      </c>
      <c r="M40" s="9" t="n">
        <v>0.02</v>
      </c>
      <c r="N40" s="9" t="n">
        <v>0</v>
      </c>
      <c r="O40" s="9" t="n">
        <v>0.01</v>
      </c>
      <c r="P40" s="9" t="n">
        <v>0.01</v>
      </c>
      <c r="Q40" s="9" t="n">
        <v>0</v>
      </c>
      <c r="R40" s="9" t="n">
        <v>0</v>
      </c>
      <c r="S40" s="4" t="n">
        <v>1.48</v>
      </c>
    </row>
    <row r="41" customFormat="false" ht="13.5" hidden="false" customHeight="false" outlineLevel="0" collapsed="false">
      <c r="A41" s="3" t="s">
        <v>29</v>
      </c>
      <c r="B41" s="5" t="s">
        <v>47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.172414</v>
      </c>
      <c r="H41" s="9" t="n">
        <v>0.390805</v>
      </c>
      <c r="I41" s="9" t="n">
        <v>0.195402</v>
      </c>
      <c r="J41" s="9" t="n">
        <v>0.063218</v>
      </c>
      <c r="K41" s="9" t="n">
        <v>0.063218</v>
      </c>
      <c r="L41" s="9" t="n">
        <v>0.034483</v>
      </c>
      <c r="M41" s="9" t="n">
        <v>0.034483</v>
      </c>
      <c r="N41" s="9" t="n">
        <v>0.005747</v>
      </c>
      <c r="O41" s="9" t="n">
        <v>0.005747</v>
      </c>
      <c r="P41" s="9" t="n">
        <v>0.005747</v>
      </c>
      <c r="Q41" s="9" t="n">
        <v>0</v>
      </c>
      <c r="R41" s="9" t="n">
        <v>0</v>
      </c>
      <c r="S41" s="4" t="n">
        <v>0.971264</v>
      </c>
    </row>
    <row r="42" customFormat="false" ht="13.5" hidden="false" customHeight="false" outlineLevel="0" collapsed="false">
      <c r="A42" s="3" t="s">
        <v>30</v>
      </c>
      <c r="B42" s="5" t="s">
        <v>47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.127778</v>
      </c>
      <c r="H42" s="9" t="n">
        <v>0.311111</v>
      </c>
      <c r="I42" s="9" t="n">
        <v>0.116667</v>
      </c>
      <c r="J42" s="9" t="n">
        <v>0.083333</v>
      </c>
      <c r="K42" s="9" t="n">
        <v>0.055556</v>
      </c>
      <c r="L42" s="9" t="n">
        <v>0.027778</v>
      </c>
      <c r="M42" s="9" t="n">
        <v>0.016667</v>
      </c>
      <c r="N42" s="9" t="n">
        <v>0.005556</v>
      </c>
      <c r="O42" s="9" t="n">
        <v>0.011111</v>
      </c>
      <c r="P42" s="9" t="n">
        <v>0</v>
      </c>
      <c r="Q42" s="9" t="n">
        <v>0</v>
      </c>
      <c r="R42" s="9" t="n">
        <v>0</v>
      </c>
      <c r="S42" s="4" t="n">
        <v>0.755557</v>
      </c>
    </row>
    <row r="43" customFormat="false" ht="13.5" hidden="false" customHeight="false" outlineLevel="0" collapsed="false">
      <c r="A43" s="3" t="s">
        <v>31</v>
      </c>
      <c r="B43" s="5" t="s">
        <v>47</v>
      </c>
      <c r="C43" s="9" t="n">
        <v>0</v>
      </c>
      <c r="D43" s="9" t="n">
        <v>0</v>
      </c>
      <c r="E43" s="9" t="n">
        <v>0</v>
      </c>
      <c r="F43" s="9" t="n">
        <v>0.005747</v>
      </c>
      <c r="G43" s="9" t="n">
        <v>0.172414</v>
      </c>
      <c r="H43" s="9" t="n">
        <v>0.390805</v>
      </c>
      <c r="I43" s="9" t="n">
        <v>0.178161</v>
      </c>
      <c r="J43" s="9" t="n">
        <v>0.091954</v>
      </c>
      <c r="K43" s="9" t="n">
        <v>0.074713</v>
      </c>
      <c r="L43" s="9" t="n">
        <v>0.045977</v>
      </c>
      <c r="M43" s="9" t="n">
        <v>0.034483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4" t="n">
        <v>0.994253</v>
      </c>
    </row>
    <row r="44" customFormat="false" ht="13.5" hidden="false" customHeight="false" outlineLevel="0" collapsed="false">
      <c r="A44" s="3" t="s">
        <v>32</v>
      </c>
      <c r="B44" s="5" t="s">
        <v>47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.174698795180723</v>
      </c>
      <c r="H44" s="9" t="n">
        <v>0.355421686746988</v>
      </c>
      <c r="I44" s="9" t="n">
        <v>0.22289156626506</v>
      </c>
      <c r="J44" s="9" t="n">
        <v>0.114457831325301</v>
      </c>
      <c r="K44" s="9" t="n">
        <v>0.0843373493975904</v>
      </c>
      <c r="L44" s="9" t="n">
        <v>0.0602409638554217</v>
      </c>
      <c r="M44" s="9" t="n">
        <v>0.0240963855421687</v>
      </c>
      <c r="N44" s="9" t="n">
        <v>0.0120481927710843</v>
      </c>
      <c r="O44" s="9" t="n">
        <v>0.0180722891566265</v>
      </c>
      <c r="P44" s="9" t="n">
        <v>0</v>
      </c>
      <c r="Q44" s="9" t="n">
        <v>0.00602409638554217</v>
      </c>
      <c r="R44" s="9" t="n">
        <v>0.0120481927710843</v>
      </c>
      <c r="S44" s="4" t="n">
        <v>1.08433734939759</v>
      </c>
    </row>
    <row r="45" customFormat="false" ht="13.5" hidden="false" customHeight="false" outlineLevel="0" collapsed="false">
      <c r="A45" s="3" t="s">
        <v>33</v>
      </c>
      <c r="B45" s="5" t="s">
        <v>47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.1</v>
      </c>
      <c r="H45" s="9" t="n">
        <v>0.26</v>
      </c>
      <c r="I45" s="9" t="n">
        <v>0.16</v>
      </c>
      <c r="J45" s="9" t="n">
        <v>0.09</v>
      </c>
      <c r="K45" s="9" t="n">
        <v>0.05</v>
      </c>
      <c r="L45" s="9" t="n">
        <v>0.05</v>
      </c>
      <c r="M45" s="9" t="n">
        <v>0.02</v>
      </c>
      <c r="N45" s="9" t="n">
        <v>0.01</v>
      </c>
      <c r="O45" s="9" t="n">
        <v>0.01</v>
      </c>
      <c r="P45" s="9" t="n">
        <v>0</v>
      </c>
      <c r="Q45" s="9" t="n">
        <v>0</v>
      </c>
      <c r="R45" s="9" t="n">
        <v>0.01</v>
      </c>
      <c r="S45" s="4" t="n">
        <v>0.74</v>
      </c>
    </row>
    <row r="46" customFormat="false" ht="13.5" hidden="false" customHeight="false" outlineLevel="0" collapsed="false">
      <c r="A46" s="3" t="s">
        <v>34</v>
      </c>
      <c r="B46" s="5" t="s">
        <v>47</v>
      </c>
      <c r="C46" s="9" t="n">
        <v>0</v>
      </c>
      <c r="D46" s="9" t="n">
        <v>0</v>
      </c>
      <c r="E46" s="9" t="n">
        <v>0</v>
      </c>
      <c r="F46" s="9" t="n">
        <v>0.01</v>
      </c>
      <c r="G46" s="9" t="n">
        <v>0.14</v>
      </c>
      <c r="H46" s="9" t="n">
        <v>0.25</v>
      </c>
      <c r="I46" s="9" t="n">
        <v>0.13</v>
      </c>
      <c r="J46" s="9" t="n">
        <v>0.12</v>
      </c>
      <c r="K46" s="9" t="n">
        <v>0.06</v>
      </c>
      <c r="L46" s="9" t="n">
        <v>0.06</v>
      </c>
      <c r="M46" s="9" t="n">
        <v>0.01</v>
      </c>
      <c r="N46" s="9" t="n">
        <v>0.01</v>
      </c>
      <c r="O46" s="9" t="n">
        <v>0.01</v>
      </c>
      <c r="P46" s="9" t="n">
        <v>0</v>
      </c>
      <c r="Q46" s="9" t="n">
        <v>0</v>
      </c>
      <c r="R46" s="9" t="n">
        <v>0</v>
      </c>
      <c r="S46" s="4" t="n">
        <v>0.79</v>
      </c>
    </row>
    <row r="47" customFormat="false" ht="13.5" hidden="false" customHeight="false" outlineLevel="0" collapsed="false">
      <c r="A47" s="3" t="s">
        <v>35</v>
      </c>
      <c r="B47" s="5" t="s">
        <v>47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.06</v>
      </c>
      <c r="H47" s="9" t="n">
        <v>0.31</v>
      </c>
      <c r="I47" s="9" t="n">
        <v>0.17</v>
      </c>
      <c r="J47" s="9" t="n">
        <v>0.06</v>
      </c>
      <c r="K47" s="9" t="n">
        <v>0.06</v>
      </c>
      <c r="L47" s="9" t="n">
        <v>0.01</v>
      </c>
      <c r="M47" s="9" t="n">
        <v>0.02</v>
      </c>
      <c r="N47" s="9" t="n">
        <v>0.01</v>
      </c>
      <c r="O47" s="9" t="n">
        <v>0.01</v>
      </c>
      <c r="P47" s="9" t="n">
        <v>0.01</v>
      </c>
      <c r="Q47" s="9" t="n">
        <v>0</v>
      </c>
      <c r="R47" s="9" t="n">
        <v>0</v>
      </c>
      <c r="S47" s="4" t="n">
        <v>0.71</v>
      </c>
    </row>
    <row r="48" customFormat="false" ht="13.5" hidden="false" customHeight="false" outlineLevel="0" collapsed="false">
      <c r="A48" s="3" t="s">
        <v>36</v>
      </c>
      <c r="B48" s="5" t="s">
        <v>47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.08</v>
      </c>
      <c r="H48" s="9" t="n">
        <v>0.27</v>
      </c>
      <c r="I48" s="9" t="n">
        <v>0.19</v>
      </c>
      <c r="J48" s="9" t="n">
        <v>0.04</v>
      </c>
      <c r="K48" s="9" t="n">
        <v>0.06</v>
      </c>
      <c r="L48" s="9" t="n">
        <v>0.01</v>
      </c>
      <c r="M48" s="9" t="n">
        <v>0.01</v>
      </c>
      <c r="N48" s="9" t="n">
        <v>0.01</v>
      </c>
      <c r="O48" s="9" t="n">
        <v>0.01</v>
      </c>
      <c r="P48" s="9" t="n">
        <v>0</v>
      </c>
      <c r="Q48" s="9" t="n">
        <v>0</v>
      </c>
      <c r="R48" s="9" t="n">
        <v>0</v>
      </c>
      <c r="S48" s="4" t="n">
        <v>0.68</v>
      </c>
    </row>
    <row r="49" customFormat="false" ht="13.5" hidden="false" customHeight="false" outlineLevel="0" collapsed="false">
      <c r="A49" s="3" t="s">
        <v>37</v>
      </c>
      <c r="B49" s="5" t="s">
        <v>47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.07</v>
      </c>
      <c r="H49" s="10" t="n">
        <v>0.2</v>
      </c>
      <c r="I49" s="10" t="n">
        <v>0.16</v>
      </c>
      <c r="J49" s="10" t="n">
        <v>0.08</v>
      </c>
      <c r="K49" s="10" t="n">
        <v>0.04</v>
      </c>
      <c r="L49" s="10" t="n">
        <v>0.02</v>
      </c>
      <c r="M49" s="10" t="n">
        <v>0.03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4" t="n">
        <v>0.59</v>
      </c>
    </row>
    <row r="50" customFormat="false" ht="13.5" hidden="false" customHeight="false" outlineLevel="0" collapsed="false">
      <c r="A50" s="3" t="s">
        <v>38</v>
      </c>
      <c r="B50" s="5" t="s">
        <v>4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.09</v>
      </c>
      <c r="H50" s="10" t="n">
        <v>0.26</v>
      </c>
      <c r="I50" s="10" t="n">
        <v>0.22</v>
      </c>
      <c r="J50" s="10" t="n">
        <v>0.07</v>
      </c>
      <c r="K50" s="10" t="n">
        <v>0.05</v>
      </c>
      <c r="L50" s="10" t="n">
        <v>0.03</v>
      </c>
      <c r="M50" s="10" t="n">
        <v>0</v>
      </c>
      <c r="N50" s="10" t="n">
        <v>0.01</v>
      </c>
      <c r="O50" s="10" t="n">
        <v>0</v>
      </c>
      <c r="P50" s="10" t="n">
        <v>0</v>
      </c>
      <c r="Q50" s="10" t="n">
        <v>0</v>
      </c>
      <c r="R50" s="10" t="n">
        <v>0</v>
      </c>
      <c r="S50" s="4" t="n">
        <v>0.72</v>
      </c>
    </row>
    <row r="51" customFormat="false" ht="13.5" hidden="false" customHeight="false" outlineLevel="0" collapsed="false">
      <c r="A51" s="3" t="s">
        <v>39</v>
      </c>
      <c r="B51" s="5" t="s">
        <v>47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.127777777777778</v>
      </c>
      <c r="H51" s="10" t="n">
        <v>0.305555555555556</v>
      </c>
      <c r="I51" s="10" t="n">
        <v>0.194444444444444</v>
      </c>
      <c r="J51" s="10" t="n">
        <v>0.0833333333333333</v>
      </c>
      <c r="K51" s="10" t="n">
        <v>0.0222222222222222</v>
      </c>
      <c r="L51" s="10" t="n">
        <v>0.0111111111111111</v>
      </c>
      <c r="M51" s="10" t="n">
        <v>0.0277777777777778</v>
      </c>
      <c r="N51" s="10" t="n">
        <v>0.00555555555555556</v>
      </c>
      <c r="O51" s="10" t="n">
        <v>0.00555555555555556</v>
      </c>
      <c r="P51" s="10" t="n">
        <v>0</v>
      </c>
      <c r="Q51" s="10" t="n">
        <v>0</v>
      </c>
      <c r="R51" s="10" t="n">
        <v>0</v>
      </c>
      <c r="S51" s="4" t="n">
        <v>0.783333333333333</v>
      </c>
    </row>
    <row r="52" customFormat="false" ht="13.5" hidden="false" customHeight="false" outlineLevel="0" collapsed="false">
      <c r="A52" s="3" t="s">
        <v>40</v>
      </c>
      <c r="B52" s="5" t="s">
        <v>4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.0555555555555556</v>
      </c>
      <c r="H52" s="10" t="n">
        <v>0.211111111111111</v>
      </c>
      <c r="I52" s="10" t="n">
        <v>0.238888888888889</v>
      </c>
      <c r="J52" s="10" t="n">
        <v>0.0833333333333333</v>
      </c>
      <c r="K52" s="10" t="n">
        <v>0.0444444444444444</v>
      </c>
      <c r="L52" s="10" t="n">
        <v>0.00555555555555556</v>
      </c>
      <c r="M52" s="10" t="n">
        <v>0.0111111111111111</v>
      </c>
      <c r="N52" s="10" t="n">
        <v>0.0111111111111111</v>
      </c>
      <c r="O52" s="10" t="n">
        <v>0</v>
      </c>
      <c r="P52" s="10" t="n">
        <v>0</v>
      </c>
      <c r="Q52" s="10" t="n">
        <v>0</v>
      </c>
      <c r="R52" s="10" t="n">
        <v>0</v>
      </c>
      <c r="S52" s="4" t="n">
        <v>0.661111111111111</v>
      </c>
    </row>
    <row r="53" customFormat="false" ht="13.5" hidden="false" customHeight="false" outlineLevel="0" collapsed="false">
      <c r="A53" s="3" t="s">
        <v>41</v>
      </c>
      <c r="B53" s="5" t="s">
        <v>47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.1</v>
      </c>
      <c r="H53" s="10" t="n">
        <v>0.366666666666667</v>
      </c>
      <c r="I53" s="10" t="n">
        <v>0.194444444444444</v>
      </c>
      <c r="J53" s="10" t="n">
        <v>0.105555555555556</v>
      </c>
      <c r="K53" s="10" t="n">
        <v>0.0555555555555556</v>
      </c>
      <c r="L53" s="10" t="n">
        <v>0.0166666666666667</v>
      </c>
      <c r="M53" s="10" t="n">
        <v>0.0111111111111111</v>
      </c>
      <c r="N53" s="10" t="n">
        <v>0.0111111111111111</v>
      </c>
      <c r="O53" s="10" t="n">
        <v>0.00555555555555556</v>
      </c>
      <c r="P53" s="10" t="n">
        <v>0</v>
      </c>
      <c r="Q53" s="10" t="n">
        <v>0</v>
      </c>
      <c r="R53" s="10" t="n">
        <v>0</v>
      </c>
      <c r="S53" s="4" t="n">
        <v>0.866666666666667</v>
      </c>
    </row>
    <row r="54" customFormat="false" ht="13.5" hidden="false" customHeight="false" outlineLevel="0" collapsed="false">
      <c r="A54" s="3" t="s">
        <v>42</v>
      </c>
      <c r="B54" s="5" t="s">
        <v>47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.0444444444444444</v>
      </c>
      <c r="H54" s="10" t="n">
        <v>0.35</v>
      </c>
      <c r="I54" s="10" t="n">
        <v>0.233333333333333</v>
      </c>
      <c r="J54" s="10" t="n">
        <v>0.105555555555556</v>
      </c>
      <c r="K54" s="10" t="n">
        <v>0.0555555555555556</v>
      </c>
      <c r="L54" s="10" t="n">
        <v>0.0222222222222222</v>
      </c>
      <c r="M54" s="10" t="n">
        <v>0.0277777777777778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4" t="n">
        <v>0.838888888888889</v>
      </c>
    </row>
    <row r="55" customFormat="false" ht="13.5" hidden="false" customHeight="false" outlineLevel="0" collapsed="false">
      <c r="A55" s="3" t="s">
        <v>43</v>
      </c>
      <c r="B55" s="5" t="s">
        <v>47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.0555555555555556</v>
      </c>
      <c r="H55" s="10" t="n">
        <v>0.316666666666667</v>
      </c>
      <c r="I55" s="10" t="n">
        <v>0.194444444444444</v>
      </c>
      <c r="J55" s="10" t="n">
        <v>0.127777777777778</v>
      </c>
      <c r="K55" s="10" t="n">
        <v>0.0333333333333333</v>
      </c>
      <c r="L55" s="10" t="n">
        <v>0.0333333333333333</v>
      </c>
      <c r="M55" s="10" t="n">
        <v>0.00555555555555556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4" t="n">
        <v>0.766666666666667</v>
      </c>
    </row>
    <row r="56" customFormat="false" ht="13.5" hidden="false" customHeight="false" outlineLevel="0" collapsed="false">
      <c r="A56" s="3" t="s">
        <v>44</v>
      </c>
      <c r="B56" s="5" t="s">
        <v>47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.0944444444444444</v>
      </c>
      <c r="H56" s="10" t="n">
        <v>0.266666666666667</v>
      </c>
      <c r="I56" s="10" t="n">
        <v>0.194444444444444</v>
      </c>
      <c r="J56" s="10" t="n">
        <v>0.0777777777777778</v>
      </c>
      <c r="K56" s="10" t="n">
        <v>0.0555555555555556</v>
      </c>
      <c r="L56" s="10" t="n">
        <v>0.00555555555555556</v>
      </c>
      <c r="M56" s="10" t="n">
        <v>0.00555555555555556</v>
      </c>
      <c r="N56" s="10" t="n">
        <v>0.00555555555555556</v>
      </c>
      <c r="O56" s="10" t="n">
        <v>0.0111111111111111</v>
      </c>
      <c r="P56" s="10" t="n">
        <v>0</v>
      </c>
      <c r="Q56" s="10" t="n">
        <v>0</v>
      </c>
      <c r="R56" s="10" t="n">
        <v>0</v>
      </c>
      <c r="S56" s="4" t="n">
        <v>0.716666666666667</v>
      </c>
    </row>
    <row r="57" customFormat="false" ht="13.5" hidden="false" customHeight="false" outlineLevel="0" collapsed="false">
      <c r="A57" s="3" t="s">
        <v>45</v>
      </c>
      <c r="B57" s="5" t="s">
        <v>47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.0666666666666667</v>
      </c>
      <c r="H57" s="10" t="n">
        <v>0.277777777777778</v>
      </c>
      <c r="I57" s="10" t="n">
        <v>0.122222222222222</v>
      </c>
      <c r="J57" s="10" t="n">
        <v>0.1</v>
      </c>
      <c r="K57" s="10" t="n">
        <v>0.0111111111111111</v>
      </c>
      <c r="L57" s="10" t="n">
        <v>0.0166666666666667</v>
      </c>
      <c r="M57" s="10" t="n">
        <v>0.0277777777777778</v>
      </c>
      <c r="N57" s="10" t="n">
        <v>0.00555555555555556</v>
      </c>
      <c r="O57" s="10" t="n">
        <v>0</v>
      </c>
      <c r="P57" s="10" t="n">
        <v>0.00555555555555556</v>
      </c>
      <c r="Q57" s="10" t="n">
        <v>0</v>
      </c>
      <c r="R57" s="10" t="n">
        <v>0</v>
      </c>
      <c r="S57" s="4" t="n">
        <v>0.633333333333333</v>
      </c>
    </row>
    <row r="58" customFormat="false" ht="13.5" hidden="false" customHeight="false" outlineLevel="0" collapsed="false">
      <c r="A58" s="14" t="s">
        <v>46</v>
      </c>
      <c r="B58" s="14" t="s">
        <v>47</v>
      </c>
      <c r="C58" s="15" t="n">
        <f aca="false">AVERAGE(C32:C56)</f>
        <v>0</v>
      </c>
      <c r="D58" s="15" t="n">
        <f aca="false">AVERAGE(D32:D56)</f>
        <v>0</v>
      </c>
      <c r="E58" s="15" t="n">
        <f aca="false">AVERAGE(E32:E56)</f>
        <v>0</v>
      </c>
      <c r="F58" s="15" t="n">
        <f aca="false">AVERAGE(F32:F56)</f>
        <v>0.00262988</v>
      </c>
      <c r="G58" s="15" t="n">
        <f aca="false">AVERAGE(G32:G56)</f>
        <v>0.25820330291834</v>
      </c>
      <c r="H58" s="15" t="n">
        <f aca="false">AVERAGE(H32:H56)</f>
        <v>0.491392374136546</v>
      </c>
      <c r="I58" s="15" t="n">
        <f aca="false">AVERAGE(I32:I56)</f>
        <v>0.299724862650602</v>
      </c>
      <c r="J58" s="15" t="n">
        <f aca="false">AVERAGE(J32:J56)</f>
        <v>0.149051846586345</v>
      </c>
      <c r="K58" s="15" t="n">
        <f aca="false">AVERAGE(K32:K56)</f>
        <v>0.0869796406425703</v>
      </c>
      <c r="L58" s="15" t="n">
        <f aca="false">AVERAGE(L32:L56)</f>
        <v>0.0465169363319946</v>
      </c>
      <c r="M58" s="15" t="n">
        <f aca="false">AVERAGE(M32:M56)</f>
        <v>0.0243447309772423</v>
      </c>
      <c r="N58" s="15" t="n">
        <f aca="false">AVERAGE(N32:N56)</f>
        <v>0.00746738104417671</v>
      </c>
      <c r="O58" s="15" t="n">
        <f aca="false">AVERAGE(O32:O56)</f>
        <v>0.00668610045515395</v>
      </c>
      <c r="P58" s="15" t="n">
        <f aca="false">AVERAGE(P32:P56)</f>
        <v>0.00222988</v>
      </c>
      <c r="Q58" s="15" t="n">
        <f aca="false">AVERAGE(Q32:Q56)</f>
        <v>0.000240963855421687</v>
      </c>
      <c r="R58" s="15" t="n">
        <f aca="false">AVERAGE(R32:R56)</f>
        <v>0.00128192771084337</v>
      </c>
      <c r="S58" s="15" t="n">
        <f aca="false">AVERAGE(S32:S56)</f>
        <v>1.37434978730924</v>
      </c>
    </row>
    <row r="60" customFormat="false" ht="13.5" hidden="false" customHeight="false" outlineLevel="0" collapsed="false">
      <c r="A60" s="7" t="s">
        <v>48</v>
      </c>
      <c r="B60" s="7"/>
      <c r="C60" s="8" t="s">
        <v>2</v>
      </c>
      <c r="D60" s="8" t="s">
        <v>3</v>
      </c>
      <c r="E60" s="8" t="s">
        <v>4</v>
      </c>
      <c r="F60" s="8" t="s">
        <v>5</v>
      </c>
      <c r="G60" s="8" t="s">
        <v>6</v>
      </c>
      <c r="H60" s="8" t="s">
        <v>7</v>
      </c>
      <c r="I60" s="8" t="s">
        <v>8</v>
      </c>
      <c r="J60" s="8" t="s">
        <v>9</v>
      </c>
      <c r="K60" s="8" t="s">
        <v>10</v>
      </c>
      <c r="L60" s="8" t="s">
        <v>11</v>
      </c>
      <c r="M60" s="8" t="s">
        <v>12</v>
      </c>
      <c r="N60" s="8" t="s">
        <v>13</v>
      </c>
      <c r="O60" s="8" t="s">
        <v>14</v>
      </c>
      <c r="P60" s="8" t="s">
        <v>15</v>
      </c>
      <c r="Q60" s="8" t="s">
        <v>16</v>
      </c>
      <c r="R60" s="8" t="s">
        <v>17</v>
      </c>
      <c r="S60" s="8" t="s">
        <v>18</v>
      </c>
    </row>
    <row r="61" customFormat="false" ht="13.5" hidden="false" customHeight="false" outlineLevel="0" collapsed="false">
      <c r="A61" s="3" t="s">
        <v>19</v>
      </c>
      <c r="B61" s="5" t="s">
        <v>20</v>
      </c>
      <c r="C61" s="4" t="n">
        <v>0</v>
      </c>
      <c r="D61" s="4" t="n">
        <v>0</v>
      </c>
      <c r="E61" s="4" t="n">
        <v>0</v>
      </c>
      <c r="F61" s="4" t="n">
        <v>0.01</v>
      </c>
      <c r="G61" s="4" t="n">
        <v>0.02</v>
      </c>
      <c r="H61" s="4" t="n">
        <v>0.08</v>
      </c>
      <c r="I61" s="4" t="n">
        <v>0.04</v>
      </c>
      <c r="J61" s="4" t="n">
        <v>0.04</v>
      </c>
      <c r="K61" s="4" t="n">
        <v>0</v>
      </c>
      <c r="L61" s="4" t="n">
        <v>0.01</v>
      </c>
      <c r="M61" s="4" t="n">
        <v>0</v>
      </c>
      <c r="N61" s="4" t="n">
        <v>0.02</v>
      </c>
      <c r="O61" s="4" t="n">
        <v>0.01</v>
      </c>
      <c r="P61" s="4" t="n">
        <v>0.01</v>
      </c>
      <c r="Q61" s="4" t="n">
        <v>0</v>
      </c>
      <c r="R61" s="4" t="n">
        <v>0.02</v>
      </c>
      <c r="S61" s="4" t="n">
        <v>0.26</v>
      </c>
    </row>
    <row r="62" customFormat="false" ht="13.5" hidden="false" customHeight="false" outlineLevel="0" collapsed="false">
      <c r="A62" s="3" t="s">
        <v>21</v>
      </c>
      <c r="B62" s="5" t="s">
        <v>20</v>
      </c>
      <c r="C62" s="4" t="n">
        <v>0</v>
      </c>
      <c r="D62" s="4" t="n">
        <v>0</v>
      </c>
      <c r="E62" s="4" t="n">
        <v>0</v>
      </c>
      <c r="F62" s="4" t="n">
        <v>0</v>
      </c>
      <c r="G62" s="4" t="n">
        <v>0.01</v>
      </c>
      <c r="H62" s="4" t="n">
        <v>0.03</v>
      </c>
      <c r="I62" s="4" t="n">
        <v>0.07</v>
      </c>
      <c r="J62" s="4" t="n">
        <v>0.01</v>
      </c>
      <c r="K62" s="4" t="n">
        <v>0.03</v>
      </c>
      <c r="L62" s="4" t="n">
        <v>0.02</v>
      </c>
      <c r="M62" s="4" t="n">
        <v>0.01</v>
      </c>
      <c r="N62" s="4" t="n">
        <v>0.03</v>
      </c>
      <c r="O62" s="4" t="n">
        <v>0.02</v>
      </c>
      <c r="P62" s="4" t="n">
        <v>0.02</v>
      </c>
      <c r="Q62" s="4" t="n">
        <v>0</v>
      </c>
      <c r="R62" s="4" t="n">
        <v>0</v>
      </c>
      <c r="S62" s="4" t="n">
        <v>0.25</v>
      </c>
    </row>
    <row r="63" customFormat="false" ht="13.5" hidden="false" customHeight="false" outlineLevel="0" collapsed="false">
      <c r="A63" s="3" t="s">
        <v>22</v>
      </c>
      <c r="B63" s="5" t="s">
        <v>20</v>
      </c>
      <c r="C63" s="4" t="n">
        <v>0</v>
      </c>
      <c r="D63" s="4" t="n">
        <v>0</v>
      </c>
      <c r="E63" s="4" t="n">
        <v>0</v>
      </c>
      <c r="F63" s="4" t="n">
        <v>0</v>
      </c>
      <c r="G63" s="4" t="n">
        <v>0.01</v>
      </c>
      <c r="H63" s="4" t="n">
        <v>0.05</v>
      </c>
      <c r="I63" s="4" t="n">
        <v>0.08</v>
      </c>
      <c r="J63" s="4" t="n">
        <v>0.03</v>
      </c>
      <c r="K63" s="4" t="n">
        <v>0.04</v>
      </c>
      <c r="L63" s="4" t="n">
        <v>0</v>
      </c>
      <c r="M63" s="4" t="n">
        <v>0.04</v>
      </c>
      <c r="N63" s="4" t="n">
        <v>0</v>
      </c>
      <c r="O63" s="4" t="n">
        <v>0.01</v>
      </c>
      <c r="P63" s="4" t="n">
        <v>0.03</v>
      </c>
      <c r="Q63" s="4" t="n">
        <v>0.01</v>
      </c>
      <c r="R63" s="4" t="n">
        <v>0.01</v>
      </c>
      <c r="S63" s="4" t="n">
        <v>0.31</v>
      </c>
    </row>
    <row r="64" customFormat="false" ht="13.5" hidden="false" customHeight="false" outlineLevel="0" collapsed="false">
      <c r="A64" s="3" t="s">
        <v>23</v>
      </c>
      <c r="B64" s="5" t="s">
        <v>20</v>
      </c>
      <c r="C64" s="4" t="n">
        <v>0</v>
      </c>
      <c r="D64" s="4" t="n">
        <v>0</v>
      </c>
      <c r="E64" s="4" t="n">
        <v>0</v>
      </c>
      <c r="F64" s="4" t="n">
        <v>0</v>
      </c>
      <c r="G64" s="4" t="n">
        <v>0.01</v>
      </c>
      <c r="H64" s="4" t="n">
        <v>0.07</v>
      </c>
      <c r="I64" s="4" t="n">
        <v>0.06</v>
      </c>
      <c r="J64" s="4" t="n">
        <v>0.08</v>
      </c>
      <c r="K64" s="4" t="n">
        <v>0.05</v>
      </c>
      <c r="L64" s="4" t="n">
        <v>0.03</v>
      </c>
      <c r="M64" s="4" t="n">
        <v>0.03</v>
      </c>
      <c r="N64" s="4" t="n">
        <v>0.01</v>
      </c>
      <c r="O64" s="4" t="n">
        <v>0</v>
      </c>
      <c r="P64" s="4" t="n">
        <v>0.01</v>
      </c>
      <c r="Q64" s="4" t="n">
        <v>0.01</v>
      </c>
      <c r="R64" s="4" t="n">
        <v>0.01</v>
      </c>
      <c r="S64" s="4" t="n">
        <v>0.37</v>
      </c>
    </row>
    <row r="65" customFormat="false" ht="13.5" hidden="false" customHeight="false" outlineLevel="0" collapsed="false">
      <c r="A65" s="3" t="s">
        <v>24</v>
      </c>
      <c r="B65" s="5" t="s">
        <v>20</v>
      </c>
      <c r="C65" s="4" t="n">
        <v>0</v>
      </c>
      <c r="D65" s="4" t="n">
        <v>0</v>
      </c>
      <c r="E65" s="4" t="n">
        <v>0</v>
      </c>
      <c r="F65" s="4" t="n">
        <v>0</v>
      </c>
      <c r="G65" s="4" t="n">
        <v>0.01</v>
      </c>
      <c r="H65" s="4" t="n">
        <v>0.05</v>
      </c>
      <c r="I65" s="4" t="n">
        <v>0.06</v>
      </c>
      <c r="J65" s="4" t="n">
        <v>0.04</v>
      </c>
      <c r="K65" s="4" t="n">
        <v>0.03</v>
      </c>
      <c r="L65" s="4" t="n">
        <v>0.03</v>
      </c>
      <c r="M65" s="4" t="n">
        <v>0.01</v>
      </c>
      <c r="N65" s="4" t="n">
        <v>0.01</v>
      </c>
      <c r="O65" s="4" t="n">
        <v>0.01</v>
      </c>
      <c r="P65" s="4" t="n">
        <v>0.01</v>
      </c>
      <c r="Q65" s="4" t="n">
        <v>0</v>
      </c>
      <c r="R65" s="4" t="n">
        <v>0</v>
      </c>
      <c r="S65" s="4" t="n">
        <v>0.26</v>
      </c>
    </row>
    <row r="66" customFormat="false" ht="13.5" hidden="false" customHeight="false" outlineLevel="0" collapsed="false">
      <c r="A66" s="3" t="s">
        <v>25</v>
      </c>
      <c r="B66" s="5" t="s">
        <v>20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.01</v>
      </c>
      <c r="H66" s="9" t="n">
        <v>0.03</v>
      </c>
      <c r="I66" s="9" t="n">
        <v>0.01</v>
      </c>
      <c r="J66" s="9" t="n">
        <v>0.03</v>
      </c>
      <c r="K66" s="9" t="n">
        <v>0.03</v>
      </c>
      <c r="L66" s="9" t="n">
        <v>0.04</v>
      </c>
      <c r="M66" s="9" t="n">
        <v>0.01</v>
      </c>
      <c r="N66" s="9" t="n">
        <v>0.02</v>
      </c>
      <c r="O66" s="9" t="n">
        <v>0.01</v>
      </c>
      <c r="P66" s="9" t="n">
        <v>0</v>
      </c>
      <c r="Q66" s="9" t="n">
        <v>0</v>
      </c>
      <c r="R66" s="9" t="n">
        <v>0</v>
      </c>
      <c r="S66" s="4" t="n">
        <v>0.19</v>
      </c>
    </row>
    <row r="67" customFormat="false" ht="13.5" hidden="false" customHeight="false" outlineLevel="0" collapsed="false">
      <c r="A67" s="3" t="s">
        <v>26</v>
      </c>
      <c r="B67" s="5" t="s">
        <v>20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.01</v>
      </c>
      <c r="H67" s="18" t="n">
        <v>0.04</v>
      </c>
      <c r="I67" s="18" t="n">
        <v>0.08</v>
      </c>
      <c r="J67" s="18" t="n">
        <v>0.04</v>
      </c>
      <c r="K67" s="18" t="n">
        <v>0.03</v>
      </c>
      <c r="L67" s="18" t="n">
        <v>0.01</v>
      </c>
      <c r="M67" s="18" t="n">
        <v>0.03</v>
      </c>
      <c r="N67" s="18" t="n">
        <v>0.03</v>
      </c>
      <c r="O67" s="18" t="n">
        <v>0.02</v>
      </c>
      <c r="P67" s="18" t="n">
        <v>0.01</v>
      </c>
      <c r="Q67" s="18" t="n">
        <v>0</v>
      </c>
      <c r="R67" s="18" t="n">
        <v>0.01</v>
      </c>
      <c r="S67" s="4" t="n">
        <v>0.31</v>
      </c>
    </row>
    <row r="68" customFormat="false" ht="13.5" hidden="false" customHeight="false" outlineLevel="0" collapsed="false">
      <c r="A68" s="3" t="s">
        <v>27</v>
      </c>
      <c r="B68" s="5" t="s">
        <v>20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.01</v>
      </c>
      <c r="H68" s="18" t="n">
        <v>0.04</v>
      </c>
      <c r="I68" s="18" t="n">
        <v>0.11</v>
      </c>
      <c r="J68" s="18" t="n">
        <v>0.07</v>
      </c>
      <c r="K68" s="18" t="n">
        <v>0.06</v>
      </c>
      <c r="L68" s="18" t="n">
        <v>0.07</v>
      </c>
      <c r="M68" s="18" t="n">
        <v>0.01</v>
      </c>
      <c r="N68" s="18" t="n">
        <v>0.01</v>
      </c>
      <c r="O68" s="18" t="n">
        <v>0.01</v>
      </c>
      <c r="P68" s="18" t="n">
        <v>0.01</v>
      </c>
      <c r="Q68" s="18" t="n">
        <v>0.01</v>
      </c>
      <c r="R68" s="18" t="n">
        <v>0.02</v>
      </c>
      <c r="S68" s="4" t="n">
        <v>0.43</v>
      </c>
    </row>
    <row r="69" customFormat="false" ht="13.5" hidden="false" customHeight="false" outlineLevel="0" collapsed="false">
      <c r="A69" s="3" t="s">
        <v>28</v>
      </c>
      <c r="B69" s="5" t="s">
        <v>2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.01</v>
      </c>
      <c r="H69" s="18" t="n">
        <v>0.02</v>
      </c>
      <c r="I69" s="18" t="n">
        <v>0.04</v>
      </c>
      <c r="J69" s="18" t="n">
        <v>0.03</v>
      </c>
      <c r="K69" s="18" t="n">
        <v>0.03</v>
      </c>
      <c r="L69" s="18" t="n">
        <v>0.03</v>
      </c>
      <c r="M69" s="18" t="n">
        <v>0.01</v>
      </c>
      <c r="N69" s="18" t="n">
        <v>0</v>
      </c>
      <c r="O69" s="18" t="n">
        <v>0.01</v>
      </c>
      <c r="P69" s="18" t="n">
        <v>0</v>
      </c>
      <c r="Q69" s="18" t="n">
        <v>0</v>
      </c>
      <c r="R69" s="18" t="n">
        <v>0.01</v>
      </c>
      <c r="S69" s="4" t="n">
        <v>0.19</v>
      </c>
    </row>
    <row r="70" customFormat="false" ht="13.5" hidden="false" customHeight="false" outlineLevel="0" collapsed="false">
      <c r="A70" s="3" t="s">
        <v>29</v>
      </c>
      <c r="B70" s="5" t="s">
        <v>20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.011494</v>
      </c>
      <c r="H70" s="18" t="n">
        <v>0.017241</v>
      </c>
      <c r="I70" s="18" t="n">
        <v>0.034483</v>
      </c>
      <c r="J70" s="18" t="n">
        <v>0.011494</v>
      </c>
      <c r="K70" s="18" t="n">
        <v>0.028736</v>
      </c>
      <c r="L70" s="18" t="n">
        <v>0.034483</v>
      </c>
      <c r="M70" s="18" t="n">
        <v>0.017241</v>
      </c>
      <c r="N70" s="18" t="n">
        <v>0.011494</v>
      </c>
      <c r="O70" s="18" t="n">
        <v>0.011494</v>
      </c>
      <c r="P70" s="18" t="n">
        <v>0.005747</v>
      </c>
      <c r="Q70" s="18" t="n">
        <v>0</v>
      </c>
      <c r="R70" s="18" t="n">
        <v>0.005747</v>
      </c>
      <c r="S70" s="4" t="n">
        <v>0.189654</v>
      </c>
    </row>
    <row r="71" customFormat="false" ht="13.5" hidden="false" customHeight="false" outlineLevel="0" collapsed="false">
      <c r="A71" s="3" t="s">
        <v>30</v>
      </c>
      <c r="B71" s="5" t="s">
        <v>20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.022222</v>
      </c>
      <c r="I71" s="18" t="n">
        <v>0.033333</v>
      </c>
      <c r="J71" s="18" t="n">
        <v>0.005556</v>
      </c>
      <c r="K71" s="18" t="n">
        <v>0.011111</v>
      </c>
      <c r="L71" s="18" t="n">
        <v>0.011111</v>
      </c>
      <c r="M71" s="18" t="n">
        <v>0</v>
      </c>
      <c r="N71" s="18" t="n">
        <v>0.011111</v>
      </c>
      <c r="O71" s="18" t="n">
        <v>0.005556</v>
      </c>
      <c r="P71" s="18" t="n">
        <v>0</v>
      </c>
      <c r="Q71" s="18" t="n">
        <v>0</v>
      </c>
      <c r="R71" s="18" t="n">
        <v>0.016667</v>
      </c>
      <c r="S71" s="4" t="n">
        <v>0.116667</v>
      </c>
    </row>
    <row r="72" customFormat="false" ht="13.5" hidden="false" customHeight="false" outlineLevel="0" collapsed="false">
      <c r="A72" s="3" t="s">
        <v>31</v>
      </c>
      <c r="B72" s="5" t="s">
        <v>20</v>
      </c>
      <c r="C72" s="18" t="n">
        <v>0</v>
      </c>
      <c r="D72" s="18" t="n">
        <v>0</v>
      </c>
      <c r="E72" s="18" t="n">
        <v>0</v>
      </c>
      <c r="F72" s="18" t="n">
        <v>0</v>
      </c>
      <c r="G72" s="18" t="n">
        <v>0</v>
      </c>
      <c r="H72" s="18" t="n">
        <v>0.028736</v>
      </c>
      <c r="I72" s="18" t="n">
        <v>0.045977</v>
      </c>
      <c r="J72" s="18" t="n">
        <v>0.022989</v>
      </c>
      <c r="K72" s="18" t="n">
        <v>0.005747</v>
      </c>
      <c r="L72" s="18" t="n">
        <v>0.028736</v>
      </c>
      <c r="M72" s="18" t="n">
        <v>0.005747</v>
      </c>
      <c r="N72" s="18" t="n">
        <v>0.017241</v>
      </c>
      <c r="O72" s="18" t="n">
        <v>0.005747</v>
      </c>
      <c r="P72" s="18" t="n">
        <v>0.005747</v>
      </c>
      <c r="Q72" s="18" t="n">
        <v>0.005747</v>
      </c>
      <c r="R72" s="18" t="n">
        <v>0.011494</v>
      </c>
      <c r="S72" s="4" t="n">
        <v>0.183908</v>
      </c>
    </row>
    <row r="73" customFormat="false" ht="13.5" hidden="false" customHeight="false" outlineLevel="0" collapsed="false">
      <c r="A73" s="3" t="s">
        <v>32</v>
      </c>
      <c r="B73" s="5" t="s">
        <v>20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0.0180722891566265</v>
      </c>
      <c r="I73" s="10" t="n">
        <v>0.0421686746987952</v>
      </c>
      <c r="J73" s="10" t="n">
        <v>0.0301204819277108</v>
      </c>
      <c r="K73" s="10" t="n">
        <v>0.0120481927710843</v>
      </c>
      <c r="L73" s="10" t="n">
        <v>0.0120481927710843</v>
      </c>
      <c r="M73" s="10" t="n">
        <v>0.00602409638554217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.00602409638554217</v>
      </c>
      <c r="S73" s="10" t="n">
        <v>0.126506024096386</v>
      </c>
    </row>
    <row r="74" customFormat="false" ht="13.5" hidden="false" customHeight="false" outlineLevel="0" collapsed="false">
      <c r="A74" s="3" t="s">
        <v>33</v>
      </c>
      <c r="B74" s="5" t="s">
        <v>2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.02</v>
      </c>
      <c r="I74" s="10" t="n">
        <v>0.03</v>
      </c>
      <c r="J74" s="10" t="n">
        <v>0.01</v>
      </c>
      <c r="K74" s="10" t="n">
        <v>0.01</v>
      </c>
      <c r="L74" s="10" t="n">
        <v>0.03</v>
      </c>
      <c r="M74" s="10" t="n">
        <v>0.01</v>
      </c>
      <c r="N74" s="10" t="n">
        <v>0.01</v>
      </c>
      <c r="O74" s="10" t="n">
        <v>0.01</v>
      </c>
      <c r="P74" s="10" t="n">
        <v>0.01</v>
      </c>
      <c r="Q74" s="10" t="n">
        <v>0.01</v>
      </c>
      <c r="R74" s="10" t="n">
        <v>0</v>
      </c>
      <c r="S74" s="10" t="n">
        <v>0.13</v>
      </c>
    </row>
    <row r="75" customFormat="false" ht="13.5" hidden="false" customHeight="false" outlineLevel="0" collapsed="false">
      <c r="A75" s="3" t="s">
        <v>34</v>
      </c>
      <c r="B75" s="5" t="s">
        <v>2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.01</v>
      </c>
      <c r="I75" s="10" t="n">
        <v>0.02</v>
      </c>
      <c r="J75" s="10" t="n">
        <v>0.01</v>
      </c>
      <c r="K75" s="10" t="n">
        <v>0.01</v>
      </c>
      <c r="L75" s="10" t="n">
        <v>0.02</v>
      </c>
      <c r="M75" s="10" t="n">
        <v>0.01</v>
      </c>
      <c r="N75" s="10" t="n">
        <v>0.01</v>
      </c>
      <c r="O75" s="10" t="n">
        <v>0</v>
      </c>
      <c r="P75" s="10" t="n">
        <v>0.01</v>
      </c>
      <c r="Q75" s="10" t="n">
        <v>0</v>
      </c>
      <c r="R75" s="10" t="n">
        <v>0.02</v>
      </c>
      <c r="S75" s="10" t="n">
        <v>0.11</v>
      </c>
    </row>
    <row r="76" customFormat="false" ht="13.5" hidden="false" customHeight="false" outlineLevel="0" collapsed="false">
      <c r="A76" s="3" t="s">
        <v>35</v>
      </c>
      <c r="B76" s="5" t="s">
        <v>20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0.01</v>
      </c>
      <c r="H76" s="10" t="n">
        <v>0.03</v>
      </c>
      <c r="I76" s="10" t="n">
        <v>0.03</v>
      </c>
      <c r="J76" s="10" t="n">
        <v>0.04</v>
      </c>
      <c r="K76" s="10" t="n">
        <v>0.01</v>
      </c>
      <c r="L76" s="10" t="n">
        <v>0.02</v>
      </c>
      <c r="M76" s="10" t="n">
        <v>0.02</v>
      </c>
      <c r="N76" s="10" t="n">
        <v>0.02</v>
      </c>
      <c r="O76" s="10" t="n">
        <v>0.01</v>
      </c>
      <c r="P76" s="10" t="n">
        <v>0</v>
      </c>
      <c r="Q76" s="10" t="n">
        <v>0.01</v>
      </c>
      <c r="R76" s="10" t="n">
        <v>0.01</v>
      </c>
      <c r="S76" s="10" t="n">
        <v>0.19</v>
      </c>
    </row>
    <row r="77" customFormat="false" ht="13.5" hidden="false" customHeight="false" outlineLevel="0" collapsed="false">
      <c r="A77" s="3" t="s">
        <v>36</v>
      </c>
      <c r="B77" s="5" t="s">
        <v>20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.01</v>
      </c>
      <c r="H77" s="10" t="n">
        <v>0.03</v>
      </c>
      <c r="I77" s="10" t="n">
        <v>0.02</v>
      </c>
      <c r="J77" s="10" t="n">
        <v>0.02</v>
      </c>
      <c r="K77" s="10" t="n">
        <v>0.01</v>
      </c>
      <c r="L77" s="10" t="n">
        <v>0.01</v>
      </c>
      <c r="M77" s="10" t="n">
        <v>0.01</v>
      </c>
      <c r="N77" s="10" t="n">
        <v>0</v>
      </c>
      <c r="O77" s="10" t="n">
        <v>0.01</v>
      </c>
      <c r="P77" s="10" t="n">
        <v>0.01</v>
      </c>
      <c r="Q77" s="10" t="n">
        <v>0</v>
      </c>
      <c r="R77" s="10" t="n">
        <v>0.01</v>
      </c>
      <c r="S77" s="10" t="n">
        <v>0.13</v>
      </c>
    </row>
    <row r="78" customFormat="false" ht="13.5" hidden="false" customHeight="false" outlineLevel="0" collapsed="false">
      <c r="A78" s="3" t="s">
        <v>37</v>
      </c>
      <c r="B78" s="5" t="s">
        <v>20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  <c r="H78" s="10" t="n">
        <v>0.02</v>
      </c>
      <c r="I78" s="10" t="n">
        <v>0.03</v>
      </c>
      <c r="J78" s="10" t="n">
        <v>0.01</v>
      </c>
      <c r="K78" s="10" t="n">
        <v>0.02</v>
      </c>
      <c r="L78" s="10" t="n">
        <v>0.02</v>
      </c>
      <c r="M78" s="10" t="n">
        <v>0.02</v>
      </c>
      <c r="N78" s="10" t="n">
        <v>0.01</v>
      </c>
      <c r="O78" s="10" t="n">
        <v>0.01</v>
      </c>
      <c r="P78" s="10" t="n">
        <v>0</v>
      </c>
      <c r="Q78" s="10" t="n">
        <v>0</v>
      </c>
      <c r="R78" s="10" t="n">
        <v>0.01</v>
      </c>
      <c r="S78" s="10" t="n">
        <v>0.14</v>
      </c>
    </row>
    <row r="79" customFormat="false" ht="13.5" hidden="false" customHeight="false" outlineLevel="0" collapsed="false">
      <c r="A79" s="3" t="s">
        <v>38</v>
      </c>
      <c r="B79" s="5" t="s">
        <v>2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.01</v>
      </c>
      <c r="K79" s="10" t="n">
        <v>0</v>
      </c>
      <c r="L79" s="10" t="n">
        <v>0.02</v>
      </c>
      <c r="M79" s="10" t="n">
        <v>0</v>
      </c>
      <c r="N79" s="10" t="n">
        <v>0.01</v>
      </c>
      <c r="O79" s="10" t="n">
        <v>0.01</v>
      </c>
      <c r="P79" s="10" t="n">
        <v>0</v>
      </c>
      <c r="Q79" s="10" t="n">
        <v>0.01</v>
      </c>
      <c r="R79" s="10" t="n">
        <v>0</v>
      </c>
      <c r="S79" s="10" t="n">
        <v>0.06</v>
      </c>
    </row>
    <row r="80" customFormat="false" ht="13.5" hidden="false" customHeight="false" outlineLevel="0" collapsed="false">
      <c r="A80" s="3" t="s">
        <v>39</v>
      </c>
      <c r="B80" s="5" t="s">
        <v>2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.0111111111111111</v>
      </c>
      <c r="I80" s="10" t="n">
        <v>0.0111111111111111</v>
      </c>
      <c r="J80" s="10" t="n">
        <v>0.00555555555555556</v>
      </c>
      <c r="K80" s="10" t="n">
        <v>0.0222222222222222</v>
      </c>
      <c r="L80" s="10" t="n">
        <v>0.0111111111111111</v>
      </c>
      <c r="M80" s="10" t="n">
        <v>0.00555555555555556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3" t="n">
        <v>0.0666666666666667</v>
      </c>
    </row>
    <row r="81" customFormat="false" ht="13.5" hidden="false" customHeight="false" outlineLevel="0" collapsed="false">
      <c r="A81" s="3" t="s">
        <v>40</v>
      </c>
      <c r="B81" s="5" t="s">
        <v>2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.00555555555555556</v>
      </c>
      <c r="H81" s="10" t="n">
        <v>0.00555555555555556</v>
      </c>
      <c r="I81" s="10" t="n">
        <v>0.0166666666666667</v>
      </c>
      <c r="J81" s="10" t="n">
        <v>0.0166666666666667</v>
      </c>
      <c r="K81" s="10" t="n">
        <v>0.0111111111111111</v>
      </c>
      <c r="L81" s="10" t="n">
        <v>0.00555555555555556</v>
      </c>
      <c r="M81" s="10" t="n">
        <v>0.0111111111111111</v>
      </c>
      <c r="N81" s="10" t="n">
        <v>0.0111111111111111</v>
      </c>
      <c r="O81" s="10" t="n">
        <v>0</v>
      </c>
      <c r="P81" s="10" t="n">
        <v>0.00555555555555556</v>
      </c>
      <c r="Q81" s="10" t="n">
        <v>0</v>
      </c>
      <c r="R81" s="10" t="n">
        <v>0</v>
      </c>
      <c r="S81" s="13" t="n">
        <v>0.0888888888888889</v>
      </c>
    </row>
    <row r="82" customFormat="false" ht="13.5" hidden="false" customHeight="false" outlineLevel="0" collapsed="false">
      <c r="A82" s="3" t="s">
        <v>41</v>
      </c>
      <c r="B82" s="5" t="s">
        <v>20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0.00555555555555556</v>
      </c>
      <c r="H82" s="10" t="n">
        <v>0.0111111111111111</v>
      </c>
      <c r="I82" s="10" t="n">
        <v>0.0111111111111111</v>
      </c>
      <c r="J82" s="10" t="n">
        <v>0</v>
      </c>
      <c r="K82" s="10" t="n">
        <v>0.0166666666666667</v>
      </c>
      <c r="L82" s="10" t="n">
        <v>0.00555555555555556</v>
      </c>
      <c r="M82" s="10" t="n">
        <v>0</v>
      </c>
      <c r="N82" s="10" t="n">
        <v>0.00555555555555556</v>
      </c>
      <c r="O82" s="10" t="n">
        <v>0</v>
      </c>
      <c r="P82" s="10" t="n">
        <v>0</v>
      </c>
      <c r="Q82" s="10" t="n">
        <v>0.00555555555555556</v>
      </c>
      <c r="R82" s="10" t="n">
        <v>0</v>
      </c>
      <c r="S82" s="13" t="n">
        <v>0.0611111111111111</v>
      </c>
    </row>
    <row r="83" customFormat="false" ht="13.5" hidden="false" customHeight="false" outlineLevel="0" collapsed="false">
      <c r="A83" s="3" t="s">
        <v>42</v>
      </c>
      <c r="B83" s="5" t="s">
        <v>20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.00555555555555556</v>
      </c>
      <c r="O83" s="10" t="n">
        <v>0</v>
      </c>
      <c r="P83" s="10" t="n">
        <v>0</v>
      </c>
      <c r="Q83" s="10" t="n">
        <v>0</v>
      </c>
      <c r="R83" s="10" t="n">
        <v>0</v>
      </c>
      <c r="S83" s="13" t="n">
        <v>0.00555555555555556</v>
      </c>
    </row>
    <row r="84" customFormat="false" ht="13.5" hidden="false" customHeight="false" outlineLevel="0" collapsed="false">
      <c r="A84" s="3" t="s">
        <v>43</v>
      </c>
      <c r="B84" s="5" t="s">
        <v>20</v>
      </c>
      <c r="C84" s="10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.00555555555555556</v>
      </c>
      <c r="K84" s="10" t="n">
        <v>0.0222222222222222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.00555555555555556</v>
      </c>
      <c r="Q84" s="10" t="n">
        <v>0</v>
      </c>
      <c r="R84" s="10" t="n">
        <v>0.0166666666666667</v>
      </c>
      <c r="S84" s="13" t="n">
        <v>0.05</v>
      </c>
    </row>
    <row r="85" customFormat="false" ht="13.5" hidden="false" customHeight="false" outlineLevel="0" collapsed="false">
      <c r="A85" s="3" t="s">
        <v>44</v>
      </c>
      <c r="B85" s="5" t="s">
        <v>20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.00555555555555556</v>
      </c>
      <c r="I85" s="11" t="n">
        <v>0.0111111111111111</v>
      </c>
      <c r="J85" s="11" t="n">
        <v>0</v>
      </c>
      <c r="K85" s="11" t="n">
        <v>0.00555555555555556</v>
      </c>
      <c r="L85" s="11" t="n">
        <v>0</v>
      </c>
      <c r="M85" s="11" t="n">
        <v>0.00555555555555556</v>
      </c>
      <c r="N85" s="11" t="n">
        <v>0.00555555555555556</v>
      </c>
      <c r="O85" s="11" t="n">
        <v>0</v>
      </c>
      <c r="P85" s="11" t="n">
        <v>0.0111111111111111</v>
      </c>
      <c r="Q85" s="11" t="n">
        <v>0</v>
      </c>
      <c r="R85" s="11" t="n">
        <v>0</v>
      </c>
      <c r="S85" s="13" t="n">
        <v>0.0444444444444444</v>
      </c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  <c r="FD85" s="12"/>
      <c r="FE85" s="12"/>
      <c r="FF85" s="12"/>
      <c r="FG85" s="12"/>
      <c r="FH85" s="12"/>
      <c r="FI85" s="12"/>
      <c r="FJ85" s="12"/>
      <c r="FK85" s="12"/>
      <c r="FL85" s="12"/>
      <c r="FM85" s="12"/>
      <c r="FN85" s="12"/>
      <c r="FO85" s="12"/>
      <c r="FP85" s="12"/>
      <c r="FQ85" s="12"/>
      <c r="FR85" s="12"/>
      <c r="FS85" s="12"/>
      <c r="FT85" s="12"/>
      <c r="FU85" s="12"/>
      <c r="FV85" s="12"/>
      <c r="FW85" s="12"/>
      <c r="FX85" s="12"/>
      <c r="FY85" s="12"/>
      <c r="FZ85" s="12"/>
      <c r="GA85" s="12"/>
      <c r="GB85" s="12"/>
      <c r="GC85" s="12"/>
      <c r="GD85" s="12"/>
      <c r="GE85" s="12"/>
      <c r="GF85" s="12"/>
      <c r="GG85" s="12"/>
      <c r="GH85" s="12"/>
      <c r="GI85" s="12"/>
      <c r="GJ85" s="12"/>
      <c r="GK85" s="12"/>
      <c r="GL85" s="12"/>
      <c r="GM85" s="12"/>
      <c r="GN85" s="12"/>
      <c r="GO85" s="12"/>
      <c r="GP85" s="12"/>
      <c r="GQ85" s="12"/>
      <c r="GR85" s="12"/>
      <c r="GS85" s="12"/>
      <c r="GT85" s="12"/>
      <c r="GU85" s="12"/>
      <c r="GV85" s="12"/>
      <c r="GW85" s="12"/>
      <c r="GX85" s="12"/>
      <c r="GY85" s="12"/>
      <c r="GZ85" s="12"/>
      <c r="HA85" s="12"/>
      <c r="HB85" s="12"/>
      <c r="HC85" s="12"/>
      <c r="HD85" s="12"/>
      <c r="HE85" s="12"/>
      <c r="HF85" s="12"/>
      <c r="HG85" s="12"/>
      <c r="HH85" s="12"/>
      <c r="HI85" s="12"/>
      <c r="HJ85" s="12"/>
      <c r="HK85" s="12"/>
      <c r="HL85" s="12"/>
      <c r="HM85" s="12"/>
      <c r="HN85" s="12"/>
      <c r="HO85" s="12"/>
      <c r="HP85" s="12"/>
      <c r="HQ85" s="12"/>
      <c r="HR85" s="12"/>
      <c r="HS85" s="12"/>
      <c r="HT85" s="12"/>
      <c r="HU85" s="12"/>
      <c r="HV85" s="12"/>
      <c r="HW85" s="12"/>
      <c r="HX85" s="12"/>
      <c r="HY85" s="12"/>
      <c r="HZ85" s="12"/>
      <c r="IA85" s="12"/>
      <c r="IB85" s="12"/>
      <c r="IC85" s="12"/>
      <c r="ID85" s="12"/>
      <c r="IE85" s="12"/>
      <c r="IF85" s="12"/>
      <c r="IG85" s="12"/>
      <c r="IH85" s="12"/>
      <c r="II85" s="12"/>
      <c r="IJ85" s="12"/>
      <c r="IK85" s="12"/>
      <c r="IL85" s="12"/>
      <c r="IM85" s="12"/>
      <c r="IN85" s="12"/>
      <c r="IO85" s="12"/>
      <c r="IP85" s="12"/>
      <c r="IQ85" s="12"/>
      <c r="IR85" s="12"/>
      <c r="IS85" s="12"/>
      <c r="IT85" s="12"/>
      <c r="IU85" s="12"/>
      <c r="IV85" s="12"/>
    </row>
    <row r="86" customFormat="false" ht="13.5" hidden="false" customHeight="false" outlineLevel="0" collapsed="false">
      <c r="A86" s="3" t="s">
        <v>45</v>
      </c>
      <c r="B86" s="5" t="s">
        <v>20</v>
      </c>
      <c r="C86" s="11" t="n">
        <v>0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.00555555555555556</v>
      </c>
      <c r="I86" s="11" t="n">
        <v>0.00555555555555556</v>
      </c>
      <c r="J86" s="11" t="n">
        <v>0.0166666666666667</v>
      </c>
      <c r="K86" s="11" t="n">
        <v>0</v>
      </c>
      <c r="L86" s="11" t="n">
        <v>0.00555555555555556</v>
      </c>
      <c r="M86" s="11" t="n">
        <v>0</v>
      </c>
      <c r="N86" s="11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3" t="n">
        <v>0.0333333333333333</v>
      </c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2"/>
      <c r="FA86" s="12"/>
      <c r="FB86" s="12"/>
      <c r="FC86" s="12"/>
      <c r="FD86" s="12"/>
      <c r="FE86" s="12"/>
      <c r="FF86" s="12"/>
      <c r="FG86" s="12"/>
      <c r="FH86" s="12"/>
      <c r="FI86" s="12"/>
      <c r="FJ86" s="12"/>
      <c r="FK86" s="12"/>
      <c r="FL86" s="12"/>
      <c r="FM86" s="12"/>
      <c r="FN86" s="12"/>
      <c r="FO86" s="12"/>
      <c r="FP86" s="12"/>
      <c r="FQ86" s="12"/>
      <c r="FR86" s="12"/>
      <c r="FS86" s="12"/>
      <c r="FT86" s="12"/>
      <c r="FU86" s="12"/>
      <c r="FV86" s="12"/>
      <c r="FW86" s="12"/>
      <c r="FX86" s="12"/>
      <c r="FY86" s="12"/>
      <c r="FZ86" s="12"/>
      <c r="GA86" s="12"/>
      <c r="GB86" s="12"/>
      <c r="GC86" s="12"/>
      <c r="GD86" s="12"/>
      <c r="GE86" s="12"/>
      <c r="GF86" s="12"/>
      <c r="GG86" s="12"/>
      <c r="GH86" s="12"/>
      <c r="GI86" s="12"/>
      <c r="GJ86" s="12"/>
      <c r="GK86" s="12"/>
      <c r="GL86" s="12"/>
      <c r="GM86" s="12"/>
      <c r="GN86" s="12"/>
      <c r="GO86" s="12"/>
      <c r="GP86" s="12"/>
      <c r="GQ86" s="12"/>
      <c r="GR86" s="12"/>
      <c r="GS86" s="12"/>
      <c r="GT86" s="12"/>
      <c r="GU86" s="12"/>
      <c r="GV86" s="12"/>
      <c r="GW86" s="12"/>
      <c r="GX86" s="12"/>
      <c r="GY86" s="12"/>
      <c r="GZ86" s="12"/>
      <c r="HA86" s="12"/>
      <c r="HB86" s="12"/>
      <c r="HC86" s="12"/>
      <c r="HD86" s="12"/>
      <c r="HE86" s="12"/>
      <c r="HF86" s="12"/>
      <c r="HG86" s="12"/>
      <c r="HH86" s="12"/>
      <c r="HI86" s="12"/>
      <c r="HJ86" s="12"/>
      <c r="HK86" s="12"/>
      <c r="HL86" s="12"/>
      <c r="HM86" s="12"/>
      <c r="HN86" s="12"/>
      <c r="HO86" s="12"/>
      <c r="HP86" s="12"/>
      <c r="HQ86" s="12"/>
      <c r="HR86" s="12"/>
      <c r="HS86" s="12"/>
      <c r="HT86" s="12"/>
      <c r="HU86" s="12"/>
      <c r="HV86" s="12"/>
      <c r="HW86" s="12"/>
      <c r="HX86" s="12"/>
      <c r="HY86" s="12"/>
      <c r="HZ86" s="12"/>
      <c r="IA86" s="12"/>
      <c r="IB86" s="12"/>
      <c r="IC86" s="12"/>
      <c r="ID86" s="12"/>
      <c r="IE86" s="12"/>
      <c r="IF86" s="12"/>
      <c r="IG86" s="12"/>
      <c r="IH86" s="12"/>
      <c r="II86" s="12"/>
      <c r="IJ86" s="12"/>
      <c r="IK86" s="12"/>
      <c r="IL86" s="12"/>
      <c r="IM86" s="12"/>
      <c r="IN86" s="12"/>
      <c r="IO86" s="12"/>
      <c r="IP86" s="12"/>
      <c r="IQ86" s="12"/>
      <c r="IR86" s="12"/>
      <c r="IS86" s="12"/>
      <c r="IT86" s="12"/>
      <c r="IU86" s="12"/>
      <c r="IV86" s="12"/>
    </row>
    <row r="87" customFormat="false" ht="13.5" hidden="false" customHeight="false" outlineLevel="0" collapsed="false">
      <c r="A87" s="14" t="s">
        <v>46</v>
      </c>
      <c r="B87" s="14" t="s">
        <v>20</v>
      </c>
      <c r="C87" s="15" t="n">
        <f aca="false">AVERAGE(C61:C85)</f>
        <v>0</v>
      </c>
      <c r="D87" s="15" t="n">
        <f aca="false">AVERAGE(D61:D85)</f>
        <v>0</v>
      </c>
      <c r="E87" s="15" t="n">
        <f aca="false">AVERAGE(E61:E85)</f>
        <v>0</v>
      </c>
      <c r="F87" s="15" t="n">
        <f aca="false">AVERAGE(F61:F85)</f>
        <v>0.0004</v>
      </c>
      <c r="G87" s="15" t="n">
        <f aca="false">AVERAGE(G61:G85)</f>
        <v>0.00570420444444445</v>
      </c>
      <c r="H87" s="15" t="n">
        <f aca="false">AVERAGE(H61:H85)</f>
        <v>0.0255841848995984</v>
      </c>
      <c r="I87" s="15" t="n">
        <f aca="false">AVERAGE(I61:I85)</f>
        <v>0.0354384669879518</v>
      </c>
      <c r="J87" s="15" t="n">
        <f aca="false">AVERAGE(J61:J85)</f>
        <v>0.0227174903882195</v>
      </c>
      <c r="K87" s="15" t="n">
        <f aca="false">AVERAGE(K61:K85)</f>
        <v>0.0198167988219545</v>
      </c>
      <c r="L87" s="15" t="n">
        <f aca="false">AVERAGE(L61:L85)</f>
        <v>0.0187440165997323</v>
      </c>
      <c r="M87" s="15" t="n">
        <f aca="false">AVERAGE(M61:M85)</f>
        <v>0.0108493727443106</v>
      </c>
      <c r="N87" s="15" t="n">
        <f aca="false">AVERAGE(N61:N85)</f>
        <v>0.0103049511111111</v>
      </c>
      <c r="O87" s="15" t="n">
        <f aca="false">AVERAGE(O61:O85)</f>
        <v>0.00691188</v>
      </c>
      <c r="P87" s="15" t="n">
        <f aca="false">AVERAGE(P61:P85)</f>
        <v>0.00654864888888889</v>
      </c>
      <c r="Q87" s="15" t="n">
        <f aca="false">AVERAGE(Q61:Q85)</f>
        <v>0.00285210222222222</v>
      </c>
      <c r="R87" s="15" t="n">
        <f aca="false">AVERAGE(R61:R85)</f>
        <v>0.00746395052208835</v>
      </c>
      <c r="S87" s="15" t="n">
        <f aca="false">AVERAGE(S61:S85)</f>
        <v>0.170536067630522</v>
      </c>
    </row>
    <row r="88" s="16" customFormat="true" ht="13.5" hidden="false" customHeight="false" outlineLevel="0" collapsed="false"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</row>
    <row r="89" customFormat="false" ht="13.5" hidden="false" customHeight="false" outlineLevel="0" collapsed="false">
      <c r="A89" s="3" t="s">
        <v>19</v>
      </c>
      <c r="B89" s="5" t="s">
        <v>47</v>
      </c>
      <c r="C89" s="4" t="n">
        <v>0</v>
      </c>
      <c r="D89" s="4" t="n">
        <v>0</v>
      </c>
      <c r="E89" s="4" t="n">
        <v>0</v>
      </c>
      <c r="F89" s="4" t="n">
        <v>0</v>
      </c>
      <c r="G89" s="4" t="n">
        <v>0.04</v>
      </c>
      <c r="H89" s="4" t="n">
        <v>0.09</v>
      </c>
      <c r="I89" s="4" t="n">
        <v>0.09</v>
      </c>
      <c r="J89" s="4" t="n">
        <v>0.04</v>
      </c>
      <c r="K89" s="4" t="n">
        <v>0.02</v>
      </c>
      <c r="L89" s="4" t="n">
        <v>0.06</v>
      </c>
      <c r="M89" s="4" t="n">
        <v>0.03</v>
      </c>
      <c r="N89" s="4" t="n">
        <v>0.01</v>
      </c>
      <c r="O89" s="4" t="n">
        <v>0.03</v>
      </c>
      <c r="P89" s="4" t="n">
        <v>0</v>
      </c>
      <c r="Q89" s="4" t="n">
        <v>0.01</v>
      </c>
      <c r="R89" s="4" t="n">
        <v>0</v>
      </c>
      <c r="S89" s="4" t="n">
        <v>0.42</v>
      </c>
    </row>
    <row r="90" customFormat="false" ht="13.5" hidden="false" customHeight="false" outlineLevel="0" collapsed="false">
      <c r="A90" s="3" t="s">
        <v>21</v>
      </c>
      <c r="B90" s="5" t="s">
        <v>47</v>
      </c>
      <c r="C90" s="4" t="n">
        <v>0</v>
      </c>
      <c r="D90" s="4" t="n">
        <v>0</v>
      </c>
      <c r="E90" s="4" t="n">
        <v>0</v>
      </c>
      <c r="F90" s="4" t="n">
        <v>0</v>
      </c>
      <c r="G90" s="4" t="n">
        <v>0.02</v>
      </c>
      <c r="H90" s="4" t="n">
        <v>0.08</v>
      </c>
      <c r="I90" s="4" t="n">
        <v>0.1</v>
      </c>
      <c r="J90" s="4" t="n">
        <v>0.08</v>
      </c>
      <c r="K90" s="4" t="n">
        <v>0.04</v>
      </c>
      <c r="L90" s="4" t="n">
        <v>0.03</v>
      </c>
      <c r="M90" s="4" t="n">
        <v>0.03</v>
      </c>
      <c r="N90" s="4" t="n">
        <v>0.03</v>
      </c>
      <c r="O90" s="4" t="n">
        <v>0.01</v>
      </c>
      <c r="P90" s="4" t="n">
        <v>0.01</v>
      </c>
      <c r="Q90" s="4" t="n">
        <v>0.01</v>
      </c>
      <c r="R90" s="4" t="n">
        <v>0.01</v>
      </c>
      <c r="S90" s="4" t="n">
        <v>0.45</v>
      </c>
    </row>
    <row r="91" customFormat="false" ht="13.5" hidden="false" customHeight="false" outlineLevel="0" collapsed="false">
      <c r="A91" s="3" t="s">
        <v>22</v>
      </c>
      <c r="B91" s="5" t="s">
        <v>47</v>
      </c>
      <c r="C91" s="4" t="n">
        <v>0</v>
      </c>
      <c r="D91" s="4" t="n">
        <v>0</v>
      </c>
      <c r="E91" s="4" t="n">
        <v>0</v>
      </c>
      <c r="F91" s="4" t="n">
        <v>0</v>
      </c>
      <c r="G91" s="4" t="n">
        <v>0.04</v>
      </c>
      <c r="H91" s="4" t="n">
        <v>0.11</v>
      </c>
      <c r="I91" s="4" t="n">
        <v>0.08</v>
      </c>
      <c r="J91" s="4" t="n">
        <v>0.05</v>
      </c>
      <c r="K91" s="4" t="n">
        <v>0.04</v>
      </c>
      <c r="L91" s="4" t="n">
        <v>0.02</v>
      </c>
      <c r="M91" s="4" t="n">
        <v>0.03</v>
      </c>
      <c r="N91" s="4" t="n">
        <v>0.06</v>
      </c>
      <c r="O91" s="4" t="n">
        <v>0.03</v>
      </c>
      <c r="P91" s="4" t="n">
        <v>0.08</v>
      </c>
      <c r="Q91" s="4" t="n">
        <v>0.01</v>
      </c>
      <c r="R91" s="4" t="n">
        <v>0.02</v>
      </c>
      <c r="S91" s="4" t="n">
        <v>0.57</v>
      </c>
    </row>
    <row r="92" customFormat="false" ht="13.5" hidden="false" customHeight="false" outlineLevel="0" collapsed="false">
      <c r="A92" s="3" t="s">
        <v>23</v>
      </c>
      <c r="B92" s="5" t="s">
        <v>47</v>
      </c>
      <c r="C92" s="4" t="n">
        <v>0</v>
      </c>
      <c r="D92" s="4" t="n">
        <v>0</v>
      </c>
      <c r="E92" s="4" t="n">
        <v>0</v>
      </c>
      <c r="F92" s="4" t="n">
        <v>0</v>
      </c>
      <c r="G92" s="4" t="n">
        <v>0.06</v>
      </c>
      <c r="H92" s="4" t="n">
        <v>0.1</v>
      </c>
      <c r="I92" s="4" t="n">
        <v>0.13</v>
      </c>
      <c r="J92" s="4" t="n">
        <v>0.04</v>
      </c>
      <c r="K92" s="4" t="n">
        <v>0.04</v>
      </c>
      <c r="L92" s="4" t="n">
        <v>0.05</v>
      </c>
      <c r="M92" s="4" t="n">
        <v>0.06</v>
      </c>
      <c r="N92" s="4" t="n">
        <v>0.06</v>
      </c>
      <c r="O92" s="4" t="n">
        <v>0.06</v>
      </c>
      <c r="P92" s="4" t="n">
        <v>0.04</v>
      </c>
      <c r="Q92" s="4" t="n">
        <v>0.02</v>
      </c>
      <c r="R92" s="4" t="n">
        <v>0.05</v>
      </c>
      <c r="S92" s="4" t="n">
        <v>0.71</v>
      </c>
    </row>
    <row r="93" customFormat="false" ht="13.5" hidden="false" customHeight="false" outlineLevel="0" collapsed="false">
      <c r="A93" s="3" t="s">
        <v>24</v>
      </c>
      <c r="B93" s="5" t="s">
        <v>47</v>
      </c>
      <c r="C93" s="4" t="n">
        <v>0</v>
      </c>
      <c r="D93" s="4" t="n">
        <v>0</v>
      </c>
      <c r="E93" s="4" t="n">
        <v>0</v>
      </c>
      <c r="F93" s="4" t="n">
        <v>0</v>
      </c>
      <c r="G93" s="4" t="n">
        <v>0.03</v>
      </c>
      <c r="H93" s="4" t="n">
        <v>0.13</v>
      </c>
      <c r="I93" s="4" t="n">
        <v>0.05</v>
      </c>
      <c r="J93" s="4" t="n">
        <v>0.03</v>
      </c>
      <c r="K93" s="4" t="n">
        <v>0.05</v>
      </c>
      <c r="L93" s="4" t="n">
        <v>0.04</v>
      </c>
      <c r="M93" s="4" t="n">
        <v>0.03</v>
      </c>
      <c r="N93" s="4" t="n">
        <v>0.03</v>
      </c>
      <c r="O93" s="4" t="n">
        <v>0.04</v>
      </c>
      <c r="P93" s="4" t="n">
        <v>0.03</v>
      </c>
      <c r="Q93" s="4" t="n">
        <v>0.02</v>
      </c>
      <c r="R93" s="4" t="n">
        <v>0</v>
      </c>
      <c r="S93" s="4" t="n">
        <v>0.48</v>
      </c>
    </row>
    <row r="94" customFormat="false" ht="13.5" hidden="false" customHeight="false" outlineLevel="0" collapsed="false">
      <c r="A94" s="3" t="s">
        <v>25</v>
      </c>
      <c r="B94" s="5" t="s">
        <v>47</v>
      </c>
      <c r="C94" s="9" t="n">
        <v>0</v>
      </c>
      <c r="D94" s="9" t="n">
        <v>0</v>
      </c>
      <c r="E94" s="9" t="n">
        <v>0</v>
      </c>
      <c r="F94" s="9" t="n">
        <v>0.01</v>
      </c>
      <c r="G94" s="9" t="n">
        <v>0.03</v>
      </c>
      <c r="H94" s="9" t="n">
        <v>0.05</v>
      </c>
      <c r="I94" s="9" t="n">
        <v>0.04</v>
      </c>
      <c r="J94" s="9" t="n">
        <v>0.04</v>
      </c>
      <c r="K94" s="9" t="n">
        <v>0.04</v>
      </c>
      <c r="L94" s="9" t="n">
        <v>0.01</v>
      </c>
      <c r="M94" s="9" t="n">
        <v>0.02</v>
      </c>
      <c r="N94" s="9" t="n">
        <v>0.02</v>
      </c>
      <c r="O94" s="9" t="n">
        <v>0.02</v>
      </c>
      <c r="P94" s="9" t="n">
        <v>0.04</v>
      </c>
      <c r="Q94" s="9" t="n">
        <v>0.03</v>
      </c>
      <c r="R94" s="9" t="n">
        <v>0.03</v>
      </c>
      <c r="S94" s="4" t="n">
        <v>0.38</v>
      </c>
    </row>
    <row r="95" customFormat="false" ht="13.5" hidden="false" customHeight="false" outlineLevel="0" collapsed="false">
      <c r="A95" s="3" t="s">
        <v>26</v>
      </c>
      <c r="B95" s="5" t="s">
        <v>47</v>
      </c>
      <c r="C95" s="18" t="n">
        <v>0</v>
      </c>
      <c r="D95" s="18" t="n">
        <v>0</v>
      </c>
      <c r="E95" s="18" t="n">
        <v>0</v>
      </c>
      <c r="F95" s="18" t="n">
        <v>0</v>
      </c>
      <c r="G95" s="18" t="n">
        <v>0.03</v>
      </c>
      <c r="H95" s="18" t="n">
        <v>0.04</v>
      </c>
      <c r="I95" s="18" t="n">
        <v>0.03</v>
      </c>
      <c r="J95" s="18" t="n">
        <v>0.05</v>
      </c>
      <c r="K95" s="18" t="n">
        <v>0.03</v>
      </c>
      <c r="L95" s="18" t="n">
        <v>0.05</v>
      </c>
      <c r="M95" s="18" t="n">
        <v>0.05</v>
      </c>
      <c r="N95" s="18" t="n">
        <v>0.03</v>
      </c>
      <c r="O95" s="18" t="n">
        <v>0.03</v>
      </c>
      <c r="P95" s="18" t="n">
        <v>0.03</v>
      </c>
      <c r="Q95" s="18" t="n">
        <v>0.01</v>
      </c>
      <c r="R95" s="18" t="n">
        <v>0.03</v>
      </c>
      <c r="S95" s="4" t="n">
        <v>0.41</v>
      </c>
    </row>
    <row r="96" customFormat="false" ht="13.5" hidden="false" customHeight="false" outlineLevel="0" collapsed="false">
      <c r="A96" s="3" t="s">
        <v>27</v>
      </c>
      <c r="B96" s="5" t="s">
        <v>47</v>
      </c>
      <c r="C96" s="18" t="n">
        <v>0</v>
      </c>
      <c r="D96" s="18" t="n">
        <v>0</v>
      </c>
      <c r="E96" s="18" t="n">
        <v>0.01</v>
      </c>
      <c r="F96" s="18" t="n">
        <v>0.01</v>
      </c>
      <c r="G96" s="18" t="n">
        <v>0.01</v>
      </c>
      <c r="H96" s="18" t="n">
        <v>0.06</v>
      </c>
      <c r="I96" s="18" t="n">
        <v>0.04</v>
      </c>
      <c r="J96" s="18" t="n">
        <v>0.1</v>
      </c>
      <c r="K96" s="18" t="n">
        <v>0.06</v>
      </c>
      <c r="L96" s="18" t="n">
        <v>0.03</v>
      </c>
      <c r="M96" s="18" t="n">
        <v>0.04</v>
      </c>
      <c r="N96" s="18" t="n">
        <v>0.01</v>
      </c>
      <c r="O96" s="18" t="n">
        <v>0.06</v>
      </c>
      <c r="P96" s="18" t="n">
        <v>0.01</v>
      </c>
      <c r="Q96" s="18" t="n">
        <v>0.01</v>
      </c>
      <c r="R96" s="18" t="n">
        <v>0.04</v>
      </c>
      <c r="S96" s="4" t="n">
        <v>0.49</v>
      </c>
    </row>
    <row r="97" customFormat="false" ht="13.5" hidden="false" customHeight="false" outlineLevel="0" collapsed="false">
      <c r="A97" s="3" t="s">
        <v>28</v>
      </c>
      <c r="B97" s="5" t="s">
        <v>47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.02</v>
      </c>
      <c r="H97" s="18" t="n">
        <v>0.08</v>
      </c>
      <c r="I97" s="18" t="n">
        <v>0.08</v>
      </c>
      <c r="J97" s="18" t="n">
        <v>0.07</v>
      </c>
      <c r="K97" s="18" t="n">
        <v>0.04</v>
      </c>
      <c r="L97" s="18" t="n">
        <v>0.04</v>
      </c>
      <c r="M97" s="18" t="n">
        <v>0.02</v>
      </c>
      <c r="N97" s="18" t="n">
        <v>0.04</v>
      </c>
      <c r="O97" s="18" t="n">
        <v>0.06</v>
      </c>
      <c r="P97" s="18" t="n">
        <v>0.01</v>
      </c>
      <c r="Q97" s="18" t="n">
        <v>0.01</v>
      </c>
      <c r="R97" s="18" t="n">
        <v>0.06</v>
      </c>
      <c r="S97" s="4" t="n">
        <v>0.53</v>
      </c>
    </row>
    <row r="98" customFormat="false" ht="13.5" hidden="false" customHeight="false" outlineLevel="0" collapsed="false">
      <c r="A98" s="3" t="s">
        <v>29</v>
      </c>
      <c r="B98" s="5" t="s">
        <v>47</v>
      </c>
      <c r="C98" s="18" t="n">
        <v>0</v>
      </c>
      <c r="D98" s="18" t="n">
        <v>0</v>
      </c>
      <c r="E98" s="18" t="n">
        <v>0</v>
      </c>
      <c r="F98" s="18" t="n">
        <v>0</v>
      </c>
      <c r="G98" s="18" t="n">
        <v>0.005747</v>
      </c>
      <c r="H98" s="18" t="n">
        <v>0.063218</v>
      </c>
      <c r="I98" s="18" t="n">
        <v>0.057471</v>
      </c>
      <c r="J98" s="18" t="n">
        <v>0.022989</v>
      </c>
      <c r="K98" s="18" t="n">
        <v>0.034483</v>
      </c>
      <c r="L98" s="18" t="n">
        <v>0.011494</v>
      </c>
      <c r="M98" s="18" t="n">
        <v>0.005747</v>
      </c>
      <c r="N98" s="18" t="n">
        <v>0.011494</v>
      </c>
      <c r="O98" s="18" t="n">
        <v>0.017241</v>
      </c>
      <c r="P98" s="18" t="n">
        <v>0.005747</v>
      </c>
      <c r="Q98" s="18" t="n">
        <v>0.005747</v>
      </c>
      <c r="R98" s="18" t="n">
        <v>0.005747</v>
      </c>
      <c r="S98" s="4" t="n">
        <v>0.247125</v>
      </c>
    </row>
    <row r="99" customFormat="false" ht="13.5" hidden="false" customHeight="false" outlineLevel="0" collapsed="false">
      <c r="A99" s="3" t="s">
        <v>30</v>
      </c>
      <c r="B99" s="5" t="s">
        <v>47</v>
      </c>
      <c r="C99" s="18" t="n">
        <v>0</v>
      </c>
      <c r="D99" s="18" t="n">
        <v>0</v>
      </c>
      <c r="E99" s="18" t="n">
        <v>0</v>
      </c>
      <c r="F99" s="18" t="n">
        <v>0</v>
      </c>
      <c r="G99" s="18" t="n">
        <v>0.016667</v>
      </c>
      <c r="H99" s="18" t="n">
        <v>0.027778</v>
      </c>
      <c r="I99" s="18" t="n">
        <v>0.044444</v>
      </c>
      <c r="J99" s="18" t="n">
        <v>0.027778</v>
      </c>
      <c r="K99" s="18" t="n">
        <v>0.011111</v>
      </c>
      <c r="L99" s="18" t="n">
        <v>0.038889</v>
      </c>
      <c r="M99" s="18" t="n">
        <v>0.027778</v>
      </c>
      <c r="N99" s="18" t="n">
        <v>0.022222</v>
      </c>
      <c r="O99" s="18" t="n">
        <v>0.011111</v>
      </c>
      <c r="P99" s="18" t="n">
        <v>0.011111</v>
      </c>
      <c r="Q99" s="18" t="n">
        <v>0.005556</v>
      </c>
      <c r="R99" s="18" t="n">
        <v>0.1</v>
      </c>
      <c r="S99" s="4" t="n">
        <v>0.344445</v>
      </c>
    </row>
    <row r="100" customFormat="false" ht="13.5" hidden="false" customHeight="false" outlineLevel="0" collapsed="false">
      <c r="A100" s="3" t="s">
        <v>31</v>
      </c>
      <c r="B100" s="5" t="s">
        <v>47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.022989</v>
      </c>
      <c r="H100" s="18" t="n">
        <v>0.045977</v>
      </c>
      <c r="I100" s="18" t="n">
        <v>0.04023</v>
      </c>
      <c r="J100" s="18" t="n">
        <v>0.051724</v>
      </c>
      <c r="K100" s="18" t="n">
        <v>0.034483</v>
      </c>
      <c r="L100" s="18" t="n">
        <v>0.017241</v>
      </c>
      <c r="M100" s="18" t="n">
        <v>0.045977</v>
      </c>
      <c r="N100" s="18" t="n">
        <v>0.005747</v>
      </c>
      <c r="O100" s="18" t="n">
        <v>0.022989</v>
      </c>
      <c r="P100" s="18" t="n">
        <v>0.005747</v>
      </c>
      <c r="Q100" s="18" t="n">
        <v>0.017241</v>
      </c>
      <c r="R100" s="18" t="n">
        <v>0.057471</v>
      </c>
      <c r="S100" s="4" t="n">
        <v>0.367816</v>
      </c>
    </row>
    <row r="101" customFormat="false" ht="13.5" hidden="false" customHeight="false" outlineLevel="0" collapsed="false">
      <c r="A101" s="3" t="s">
        <v>32</v>
      </c>
      <c r="B101" s="5" t="s">
        <v>47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0.00602409638554217</v>
      </c>
      <c r="H101" s="18" t="n">
        <v>0.0180722891566265</v>
      </c>
      <c r="I101" s="18" t="n">
        <v>0.0301204819277108</v>
      </c>
      <c r="J101" s="18" t="n">
        <v>0.0120481927710843</v>
      </c>
      <c r="K101" s="18" t="n">
        <v>0.00602409638554217</v>
      </c>
      <c r="L101" s="18" t="n">
        <v>0.0120481927710843</v>
      </c>
      <c r="M101" s="18" t="n">
        <v>0.00602409638554217</v>
      </c>
      <c r="N101" s="18" t="n">
        <v>0.0240963855421687</v>
      </c>
      <c r="O101" s="18" t="n">
        <v>0.00602409638554217</v>
      </c>
      <c r="P101" s="18" t="n">
        <v>0.0120481927710843</v>
      </c>
      <c r="Q101" s="18" t="n">
        <v>0.0120481927710843</v>
      </c>
      <c r="R101" s="18" t="n">
        <v>0.0120481927710843</v>
      </c>
      <c r="S101" s="4" t="n">
        <v>0.156626506024096</v>
      </c>
    </row>
    <row r="102" customFormat="false" ht="13.5" hidden="false" customHeight="false" outlineLevel="0" collapsed="false">
      <c r="A102" s="3" t="s">
        <v>33</v>
      </c>
      <c r="B102" s="5" t="s">
        <v>47</v>
      </c>
      <c r="C102" s="18" t="n">
        <v>0</v>
      </c>
      <c r="D102" s="18" t="n">
        <v>0</v>
      </c>
      <c r="E102" s="18" t="n">
        <v>0</v>
      </c>
      <c r="F102" s="18" t="n">
        <v>0</v>
      </c>
      <c r="G102" s="18" t="n">
        <v>0.01</v>
      </c>
      <c r="H102" s="18" t="n">
        <v>0.03</v>
      </c>
      <c r="I102" s="18" t="n">
        <v>0.03</v>
      </c>
      <c r="J102" s="18" t="n">
        <v>0</v>
      </c>
      <c r="K102" s="18" t="n">
        <v>0.01</v>
      </c>
      <c r="L102" s="18" t="n">
        <v>0.01</v>
      </c>
      <c r="M102" s="18" t="n">
        <v>0</v>
      </c>
      <c r="N102" s="18" t="n">
        <v>0.01</v>
      </c>
      <c r="O102" s="18" t="n">
        <v>0.01</v>
      </c>
      <c r="P102" s="18" t="n">
        <v>0</v>
      </c>
      <c r="Q102" s="18" t="n">
        <v>0.01</v>
      </c>
      <c r="R102" s="18" t="n">
        <v>0.01</v>
      </c>
      <c r="S102" s="4" t="n">
        <v>0.13</v>
      </c>
    </row>
    <row r="103" customFormat="false" ht="13.5" hidden="false" customHeight="false" outlineLevel="0" collapsed="false">
      <c r="A103" s="3" t="s">
        <v>34</v>
      </c>
      <c r="B103" s="5" t="s">
        <v>47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.01</v>
      </c>
      <c r="H103" s="18" t="n">
        <v>0.06</v>
      </c>
      <c r="I103" s="18" t="n">
        <v>0.02</v>
      </c>
      <c r="J103" s="18" t="n">
        <v>0.02</v>
      </c>
      <c r="K103" s="18" t="n">
        <v>0.01</v>
      </c>
      <c r="L103" s="18" t="n">
        <v>0.01</v>
      </c>
      <c r="M103" s="18" t="n">
        <v>0.01</v>
      </c>
      <c r="N103" s="18" t="n">
        <v>0.02</v>
      </c>
      <c r="O103" s="18" t="n">
        <v>0.02</v>
      </c>
      <c r="P103" s="18" t="n">
        <v>0.01</v>
      </c>
      <c r="Q103" s="18" t="n">
        <v>0.01</v>
      </c>
      <c r="R103" s="18" t="n">
        <v>0.01</v>
      </c>
      <c r="S103" s="4" t="n">
        <v>0.2</v>
      </c>
    </row>
    <row r="104" customFormat="false" ht="13.5" hidden="false" customHeight="false" outlineLevel="0" collapsed="false">
      <c r="A104" s="3" t="s">
        <v>35</v>
      </c>
      <c r="B104" s="5" t="s">
        <v>47</v>
      </c>
      <c r="C104" s="18" t="n">
        <v>0</v>
      </c>
      <c r="D104" s="18" t="n">
        <v>0</v>
      </c>
      <c r="E104" s="18" t="n">
        <v>0.01</v>
      </c>
      <c r="F104" s="18" t="n">
        <v>0</v>
      </c>
      <c r="G104" s="18" t="n">
        <v>0.01</v>
      </c>
      <c r="H104" s="18" t="n">
        <v>0.02</v>
      </c>
      <c r="I104" s="18" t="n">
        <v>0.03</v>
      </c>
      <c r="J104" s="18" t="n">
        <v>0.03</v>
      </c>
      <c r="K104" s="18" t="n">
        <v>0.01</v>
      </c>
      <c r="L104" s="18" t="n">
        <v>0.01</v>
      </c>
      <c r="M104" s="18" t="n">
        <v>0.02</v>
      </c>
      <c r="N104" s="18" t="n">
        <v>0.01</v>
      </c>
      <c r="O104" s="18" t="n">
        <v>0.01</v>
      </c>
      <c r="P104" s="18" t="n">
        <v>0.01</v>
      </c>
      <c r="Q104" s="18" t="n">
        <v>0.01</v>
      </c>
      <c r="R104" s="18" t="n">
        <v>0.02</v>
      </c>
      <c r="S104" s="4" t="n">
        <v>0.17</v>
      </c>
    </row>
    <row r="105" customFormat="false" ht="13.5" hidden="false" customHeight="false" outlineLevel="0" collapsed="false">
      <c r="A105" s="3" t="s">
        <v>36</v>
      </c>
      <c r="B105" s="5" t="s">
        <v>47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0.02</v>
      </c>
      <c r="H105" s="18" t="n">
        <v>0.03</v>
      </c>
      <c r="I105" s="18" t="n">
        <v>0.04</v>
      </c>
      <c r="J105" s="18" t="n">
        <v>0.02</v>
      </c>
      <c r="K105" s="18" t="n">
        <v>0.03</v>
      </c>
      <c r="L105" s="18" t="n">
        <v>0.01</v>
      </c>
      <c r="M105" s="18" t="n">
        <v>0.01</v>
      </c>
      <c r="N105" s="18" t="n">
        <v>0.01</v>
      </c>
      <c r="O105" s="18" t="n">
        <v>0.02</v>
      </c>
      <c r="P105" s="18" t="n">
        <v>0.01</v>
      </c>
      <c r="Q105" s="18" t="n">
        <v>0.01</v>
      </c>
      <c r="R105" s="18" t="n">
        <v>0.02</v>
      </c>
      <c r="S105" s="4" t="n">
        <v>0.23</v>
      </c>
    </row>
    <row r="106" customFormat="false" ht="13.5" hidden="false" customHeight="false" outlineLevel="0" collapsed="false">
      <c r="A106" s="3" t="s">
        <v>37</v>
      </c>
      <c r="B106" s="5" t="s">
        <v>47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0.01</v>
      </c>
      <c r="H106" s="10" t="n">
        <v>0.02</v>
      </c>
      <c r="I106" s="10" t="n">
        <v>0.02</v>
      </c>
      <c r="J106" s="10" t="n">
        <v>0.04</v>
      </c>
      <c r="K106" s="10" t="n">
        <v>0.05</v>
      </c>
      <c r="L106" s="10" t="n">
        <v>0.01</v>
      </c>
      <c r="M106" s="10" t="n">
        <v>0.01</v>
      </c>
      <c r="N106" s="10" t="n">
        <v>0</v>
      </c>
      <c r="O106" s="10" t="n">
        <v>0.01</v>
      </c>
      <c r="P106" s="10" t="n">
        <v>0.01</v>
      </c>
      <c r="Q106" s="10" t="n">
        <v>0</v>
      </c>
      <c r="R106" s="10" t="n">
        <v>0.02</v>
      </c>
      <c r="S106" s="4" t="n">
        <v>0.19</v>
      </c>
    </row>
    <row r="107" customFormat="false" ht="13.5" hidden="false" customHeight="false" outlineLevel="0" collapsed="false">
      <c r="A107" s="3" t="s">
        <v>38</v>
      </c>
      <c r="B107" s="5" t="s">
        <v>47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0.01</v>
      </c>
      <c r="H107" s="10" t="n">
        <v>0.01</v>
      </c>
      <c r="I107" s="10" t="n">
        <v>0.03</v>
      </c>
      <c r="J107" s="10" t="n">
        <v>0.02</v>
      </c>
      <c r="K107" s="10" t="n">
        <v>0.01</v>
      </c>
      <c r="L107" s="10" t="n">
        <v>0</v>
      </c>
      <c r="M107" s="10" t="n">
        <v>0.02</v>
      </c>
      <c r="N107" s="10" t="n">
        <v>0</v>
      </c>
      <c r="O107" s="10" t="n">
        <v>0.01</v>
      </c>
      <c r="P107" s="10" t="n">
        <v>0</v>
      </c>
      <c r="Q107" s="10" t="n">
        <v>0.01</v>
      </c>
      <c r="R107" s="10" t="n">
        <v>0.01</v>
      </c>
      <c r="S107" s="4" t="n">
        <v>0.11</v>
      </c>
    </row>
    <row r="108" customFormat="false" ht="13.5" hidden="false" customHeight="false" outlineLevel="0" collapsed="false">
      <c r="A108" s="3" t="s">
        <v>39</v>
      </c>
      <c r="B108" s="5" t="s">
        <v>47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0.00555555555555556</v>
      </c>
      <c r="H108" s="10" t="n">
        <v>0.0277777777777778</v>
      </c>
      <c r="I108" s="10" t="n">
        <v>0.0333333333333333</v>
      </c>
      <c r="J108" s="10" t="n">
        <v>0.0333333333333333</v>
      </c>
      <c r="K108" s="10" t="n">
        <v>0.0277777777777778</v>
      </c>
      <c r="L108" s="10" t="n">
        <v>0.0111111111111111</v>
      </c>
      <c r="M108" s="10" t="n">
        <v>0.00555555555555556</v>
      </c>
      <c r="N108" s="10" t="n">
        <v>0.00555555555555556</v>
      </c>
      <c r="O108" s="10" t="n">
        <v>0</v>
      </c>
      <c r="P108" s="10" t="n">
        <v>0.00555555555555556</v>
      </c>
      <c r="Q108" s="10" t="n">
        <v>0.00555555555555556</v>
      </c>
      <c r="R108" s="10" t="n">
        <v>0</v>
      </c>
      <c r="S108" s="4" t="n">
        <v>0.166666666666667</v>
      </c>
    </row>
    <row r="109" customFormat="false" ht="13.5" hidden="false" customHeight="false" outlineLevel="0" collapsed="false">
      <c r="A109" s="3" t="s">
        <v>40</v>
      </c>
      <c r="B109" s="5" t="s">
        <v>47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0.0111111111111111</v>
      </c>
      <c r="H109" s="10" t="n">
        <v>0.0333333333333333</v>
      </c>
      <c r="I109" s="10" t="n">
        <v>0.0222222222222222</v>
      </c>
      <c r="J109" s="10" t="n">
        <v>0.0222222222222222</v>
      </c>
      <c r="K109" s="10" t="n">
        <v>0.0166666666666667</v>
      </c>
      <c r="L109" s="10" t="n">
        <v>0.0222222222222222</v>
      </c>
      <c r="M109" s="10" t="n">
        <v>0</v>
      </c>
      <c r="N109" s="10" t="n">
        <v>0.0166666666666667</v>
      </c>
      <c r="O109" s="10" t="n">
        <v>0.0166666666666667</v>
      </c>
      <c r="P109" s="10" t="n">
        <v>0.0111111111111111</v>
      </c>
      <c r="Q109" s="10" t="n">
        <v>0.0111111111111111</v>
      </c>
      <c r="R109" s="10" t="n">
        <v>0.00555555555555556</v>
      </c>
      <c r="S109" s="4" t="n">
        <v>0.188888888888889</v>
      </c>
    </row>
    <row r="110" customFormat="false" ht="13.5" hidden="false" customHeight="false" outlineLevel="0" collapsed="false">
      <c r="A110" s="3" t="s">
        <v>41</v>
      </c>
      <c r="B110" s="5" t="s">
        <v>47</v>
      </c>
      <c r="C110" s="10" t="n">
        <v>0</v>
      </c>
      <c r="D110" s="10" t="n">
        <v>0</v>
      </c>
      <c r="E110" s="10" t="n">
        <v>0.00555555555555556</v>
      </c>
      <c r="F110" s="10" t="n">
        <v>0</v>
      </c>
      <c r="G110" s="10" t="n">
        <v>0.00555555555555556</v>
      </c>
      <c r="H110" s="10" t="n">
        <v>0.0444444444444444</v>
      </c>
      <c r="I110" s="10" t="n">
        <v>0.0444444444444444</v>
      </c>
      <c r="J110" s="10" t="n">
        <v>0.0555555555555556</v>
      </c>
      <c r="K110" s="10" t="n">
        <v>0.0277777777777778</v>
      </c>
      <c r="L110" s="10" t="n">
        <v>0.0388888888888889</v>
      </c>
      <c r="M110" s="10" t="n">
        <v>0.0333333333333333</v>
      </c>
      <c r="N110" s="10" t="n">
        <v>0.0277777777777778</v>
      </c>
      <c r="O110" s="10" t="n">
        <v>0.0277777777777778</v>
      </c>
      <c r="P110" s="10" t="n">
        <v>0.00555555555555556</v>
      </c>
      <c r="Q110" s="10" t="n">
        <v>0</v>
      </c>
      <c r="R110" s="10" t="n">
        <v>0.0111111111111111</v>
      </c>
      <c r="S110" s="4" t="n">
        <v>0.327777777777778</v>
      </c>
    </row>
    <row r="111" customFormat="false" ht="13.5" hidden="false" customHeight="false" outlineLevel="0" collapsed="false">
      <c r="A111" s="3" t="s">
        <v>42</v>
      </c>
      <c r="B111" s="5" t="s">
        <v>47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0.0166666666666667</v>
      </c>
      <c r="H111" s="10" t="n">
        <v>0.0222222222222222</v>
      </c>
      <c r="I111" s="10" t="n">
        <v>0.0666666666666667</v>
      </c>
      <c r="J111" s="10" t="n">
        <v>0.05</v>
      </c>
      <c r="K111" s="10" t="n">
        <v>0.0277777777777778</v>
      </c>
      <c r="L111" s="10" t="n">
        <v>0.0333333333333333</v>
      </c>
      <c r="M111" s="10" t="n">
        <v>0.0277777777777778</v>
      </c>
      <c r="N111" s="10" t="n">
        <v>0.0388888888888889</v>
      </c>
      <c r="O111" s="10" t="n">
        <v>0.0333333333333333</v>
      </c>
      <c r="P111" s="10" t="n">
        <v>0.0166666666666667</v>
      </c>
      <c r="Q111" s="10" t="n">
        <v>0</v>
      </c>
      <c r="R111" s="10" t="n">
        <v>0.00555555555555556</v>
      </c>
      <c r="S111" s="4" t="n">
        <v>0.338888888888889</v>
      </c>
    </row>
    <row r="112" customFormat="false" ht="13.5" hidden="false" customHeight="false" outlineLevel="0" collapsed="false">
      <c r="A112" s="3" t="s">
        <v>43</v>
      </c>
      <c r="B112" s="5" t="s">
        <v>47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.00555555555555556</v>
      </c>
      <c r="H112" s="10" t="n">
        <v>0.0277777777777778</v>
      </c>
      <c r="I112" s="10" t="n">
        <v>0.0166666666666667</v>
      </c>
      <c r="J112" s="10" t="n">
        <v>0.05</v>
      </c>
      <c r="K112" s="10" t="n">
        <v>0.0166666666666667</v>
      </c>
      <c r="L112" s="10" t="n">
        <v>0.0222222222222222</v>
      </c>
      <c r="M112" s="10" t="n">
        <v>0.0277777777777778</v>
      </c>
      <c r="N112" s="10" t="n">
        <v>0.0111111111111111</v>
      </c>
      <c r="O112" s="10" t="n">
        <v>0.0111111111111111</v>
      </c>
      <c r="P112" s="10" t="n">
        <v>0.00555555555555556</v>
      </c>
      <c r="Q112" s="10" t="n">
        <v>0.0111111111111111</v>
      </c>
      <c r="R112" s="10" t="n">
        <v>0.00555555555555556</v>
      </c>
      <c r="S112" s="4" t="n">
        <v>0.211111111111111</v>
      </c>
    </row>
    <row r="113" customFormat="false" ht="13.5" hidden="false" customHeight="false" outlineLevel="0" collapsed="false">
      <c r="A113" s="3" t="s">
        <v>44</v>
      </c>
      <c r="B113" s="5" t="s">
        <v>47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0.0111111111111111</v>
      </c>
      <c r="H113" s="10" t="n">
        <v>0.0666666666666667</v>
      </c>
      <c r="I113" s="10" t="n">
        <v>0.0666666666666667</v>
      </c>
      <c r="J113" s="10" t="n">
        <v>0.0388888888888889</v>
      </c>
      <c r="K113" s="10" t="n">
        <v>0.0277777777777778</v>
      </c>
      <c r="L113" s="10" t="n">
        <v>0.0277777777777778</v>
      </c>
      <c r="M113" s="10" t="n">
        <v>0.0222222222222222</v>
      </c>
      <c r="N113" s="10" t="n">
        <v>0.0166666666666667</v>
      </c>
      <c r="O113" s="10" t="n">
        <v>0.0222222222222222</v>
      </c>
      <c r="P113" s="10" t="n">
        <v>0.0166666666666667</v>
      </c>
      <c r="Q113" s="10" t="n">
        <v>0.0111111111111111</v>
      </c>
      <c r="R113" s="10" t="n">
        <v>0.0166666666666667</v>
      </c>
      <c r="S113" s="4" t="n">
        <v>0.344444444444445</v>
      </c>
    </row>
    <row r="114" customFormat="false" ht="13.5" hidden="false" customHeight="false" outlineLevel="0" collapsed="false">
      <c r="A114" s="3" t="s">
        <v>45</v>
      </c>
      <c r="B114" s="5" t="s">
        <v>47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0.0111111111111111</v>
      </c>
      <c r="H114" s="10" t="n">
        <v>0.0444444444444444</v>
      </c>
      <c r="I114" s="10" t="n">
        <v>0.0444444444444444</v>
      </c>
      <c r="J114" s="10" t="n">
        <v>0.0111111111111111</v>
      </c>
      <c r="K114" s="10" t="n">
        <v>0.0222222222222222</v>
      </c>
      <c r="L114" s="10" t="n">
        <v>0.0444444444444444</v>
      </c>
      <c r="M114" s="10" t="n">
        <v>0.0388888888888889</v>
      </c>
      <c r="N114" s="10" t="n">
        <v>0.0166666666666667</v>
      </c>
      <c r="O114" s="10" t="n">
        <v>0.0166666666666667</v>
      </c>
      <c r="P114" s="10" t="n">
        <v>0.00555555555555556</v>
      </c>
      <c r="Q114" s="10" t="n">
        <v>0.0111111111111111</v>
      </c>
      <c r="R114" s="10" t="n">
        <v>0.0166666666666667</v>
      </c>
      <c r="S114" s="4" t="n">
        <v>0.283333333333333</v>
      </c>
    </row>
    <row r="115" customFormat="false" ht="13.5" hidden="false" customHeight="false" outlineLevel="0" collapsed="false">
      <c r="A115" s="14" t="s">
        <v>46</v>
      </c>
      <c r="B115" s="14" t="s">
        <v>47</v>
      </c>
      <c r="C115" s="15" t="n">
        <f aca="false">AVERAGE(C89:C113)</f>
        <v>0</v>
      </c>
      <c r="D115" s="15" t="n">
        <f aca="false">AVERAGE(D89:D113)</f>
        <v>0</v>
      </c>
      <c r="E115" s="15" t="n">
        <f aca="false">AVERAGE(E89:E113)</f>
        <v>0.00102222222222222</v>
      </c>
      <c r="F115" s="15" t="n">
        <f aca="false">AVERAGE(F89:F113)</f>
        <v>0.0008</v>
      </c>
      <c r="G115" s="15" t="n">
        <f aca="false">AVERAGE(G89:G113)</f>
        <v>0.0182793060776439</v>
      </c>
      <c r="H115" s="15" t="n">
        <f aca="false">AVERAGE(H89:H113)</f>
        <v>0.051490700455154</v>
      </c>
      <c r="I115" s="15" t="n">
        <f aca="false">AVERAGE(I89:I113)</f>
        <v>0.0492906192771084</v>
      </c>
      <c r="J115" s="15" t="n">
        <f aca="false">AVERAGE(J89:J113)</f>
        <v>0.0397815677108434</v>
      </c>
      <c r="K115" s="15" t="n">
        <f aca="false">AVERAGE(K89:K113)</f>
        <v>0.0284218216331995</v>
      </c>
      <c r="L115" s="15" t="n">
        <f aca="false">AVERAGE(L89:L113)</f>
        <v>0.0246091099330656</v>
      </c>
      <c r="M115" s="15" t="n">
        <f aca="false">AVERAGE(M89:M113)</f>
        <v>0.0232877105220884</v>
      </c>
      <c r="N115" s="15" t="n">
        <f aca="false">AVERAGE(N89:N113)</f>
        <v>0.0208090420883534</v>
      </c>
      <c r="O115" s="15" t="n">
        <f aca="false">AVERAGE(O89:O113)</f>
        <v>0.0235390482998661</v>
      </c>
      <c r="P115" s="15" t="n">
        <f aca="false">AVERAGE(P89:P113)</f>
        <v>0.0154305721552878</v>
      </c>
      <c r="Q115" s="15" t="n">
        <f aca="false">AVERAGE(Q89:Q113)</f>
        <v>0.0103792432663989</v>
      </c>
      <c r="R115" s="15" t="n">
        <f aca="false">AVERAGE(R89:R113)</f>
        <v>0.0219884254886212</v>
      </c>
      <c r="S115" s="15" t="n">
        <f aca="false">AVERAGE(S89:S113)</f>
        <v>0.326551611352075</v>
      </c>
    </row>
    <row r="117" customFormat="false" ht="13.5" hidden="false" customHeight="false" outlineLevel="0" collapsed="false">
      <c r="A117" s="7" t="s">
        <v>49</v>
      </c>
      <c r="B117" s="7"/>
      <c r="C117" s="8" t="s">
        <v>2</v>
      </c>
      <c r="D117" s="8" t="s">
        <v>3</v>
      </c>
      <c r="E117" s="8" t="s">
        <v>4</v>
      </c>
      <c r="F117" s="8" t="s">
        <v>5</v>
      </c>
      <c r="G117" s="8" t="s">
        <v>6</v>
      </c>
      <c r="H117" s="8" t="s">
        <v>7</v>
      </c>
      <c r="I117" s="8" t="s">
        <v>8</v>
      </c>
      <c r="J117" s="8" t="s">
        <v>9</v>
      </c>
      <c r="K117" s="8" t="s">
        <v>10</v>
      </c>
      <c r="L117" s="8" t="s">
        <v>11</v>
      </c>
      <c r="M117" s="8" t="s">
        <v>12</v>
      </c>
      <c r="N117" s="8" t="s">
        <v>13</v>
      </c>
      <c r="O117" s="8" t="s">
        <v>14</v>
      </c>
      <c r="P117" s="8" t="s">
        <v>15</v>
      </c>
      <c r="Q117" s="8" t="s">
        <v>16</v>
      </c>
      <c r="R117" s="8" t="s">
        <v>17</v>
      </c>
      <c r="S117" s="8" t="s">
        <v>18</v>
      </c>
    </row>
    <row r="118" customFormat="false" ht="13.5" hidden="false" customHeight="false" outlineLevel="0" collapsed="false">
      <c r="A118" s="3" t="s">
        <v>19</v>
      </c>
      <c r="B118" s="5" t="s">
        <v>20</v>
      </c>
      <c r="C118" s="4" t="n">
        <v>0</v>
      </c>
      <c r="D118" s="4" t="n">
        <v>0</v>
      </c>
      <c r="E118" s="4" t="n">
        <v>0</v>
      </c>
      <c r="F118" s="4" t="n">
        <v>0.01</v>
      </c>
      <c r="G118" s="4" t="n">
        <v>0.04</v>
      </c>
      <c r="H118" s="4" t="n">
        <v>0.09</v>
      </c>
      <c r="I118" s="4" t="n">
        <v>0.03</v>
      </c>
      <c r="J118" s="4" t="n">
        <v>0.08</v>
      </c>
      <c r="K118" s="4" t="n">
        <v>0</v>
      </c>
      <c r="L118" s="4" t="n">
        <v>0.01</v>
      </c>
      <c r="M118" s="4" t="n">
        <v>0.02</v>
      </c>
      <c r="N118" s="4" t="n">
        <v>0.01</v>
      </c>
      <c r="O118" s="4" t="n">
        <v>0</v>
      </c>
      <c r="P118" s="4" t="n">
        <v>0</v>
      </c>
      <c r="Q118" s="4" t="n">
        <v>0</v>
      </c>
      <c r="R118" s="4" t="n">
        <v>0</v>
      </c>
      <c r="S118" s="4" t="n">
        <v>0.29</v>
      </c>
    </row>
    <row r="119" customFormat="false" ht="13.5" hidden="false" customHeight="false" outlineLevel="0" collapsed="false">
      <c r="A119" s="3" t="s">
        <v>21</v>
      </c>
      <c r="B119" s="5" t="s">
        <v>20</v>
      </c>
      <c r="C119" s="4" t="n">
        <v>0</v>
      </c>
      <c r="D119" s="4" t="n">
        <v>0</v>
      </c>
      <c r="E119" s="4" t="n">
        <v>0</v>
      </c>
      <c r="F119" s="4" t="n">
        <v>0</v>
      </c>
      <c r="G119" s="4" t="n">
        <v>0.05</v>
      </c>
      <c r="H119" s="4" t="n">
        <v>0.07</v>
      </c>
      <c r="I119" s="4" t="n">
        <v>0.07</v>
      </c>
      <c r="J119" s="4" t="n">
        <v>0.06</v>
      </c>
      <c r="K119" s="4" t="n">
        <v>0.01</v>
      </c>
      <c r="L119" s="4" t="n">
        <v>0</v>
      </c>
      <c r="M119" s="4" t="n">
        <v>0.01</v>
      </c>
      <c r="N119" s="4" t="n">
        <v>0</v>
      </c>
      <c r="O119" s="4" t="n">
        <v>0</v>
      </c>
      <c r="P119" s="4" t="n">
        <v>0</v>
      </c>
      <c r="Q119" s="4" t="n">
        <v>0</v>
      </c>
      <c r="R119" s="4" t="n">
        <v>0</v>
      </c>
      <c r="S119" s="4" t="n">
        <v>0.27</v>
      </c>
    </row>
    <row r="120" customFormat="false" ht="13.5" hidden="false" customHeight="false" outlineLevel="0" collapsed="false">
      <c r="A120" s="3" t="s">
        <v>22</v>
      </c>
      <c r="B120" s="5" t="s">
        <v>20</v>
      </c>
      <c r="C120" s="4" t="n">
        <v>0</v>
      </c>
      <c r="D120" s="4" t="n">
        <v>0</v>
      </c>
      <c r="E120" s="4" t="n">
        <v>0</v>
      </c>
      <c r="F120" s="4" t="n">
        <v>0</v>
      </c>
      <c r="G120" s="4" t="n">
        <v>0.01</v>
      </c>
      <c r="H120" s="4" t="n">
        <v>0.12</v>
      </c>
      <c r="I120" s="4" t="n">
        <v>0.07</v>
      </c>
      <c r="J120" s="4" t="n">
        <v>0.04</v>
      </c>
      <c r="K120" s="4" t="n">
        <v>0.01</v>
      </c>
      <c r="L120" s="4" t="n">
        <v>0.01</v>
      </c>
      <c r="M120" s="4" t="n">
        <v>0.01</v>
      </c>
      <c r="N120" s="4" t="n">
        <v>0</v>
      </c>
      <c r="O120" s="4" t="n">
        <v>0</v>
      </c>
      <c r="P120" s="4" t="n">
        <v>0.01</v>
      </c>
      <c r="Q120" s="4" t="n">
        <v>0</v>
      </c>
      <c r="R120" s="4" t="n">
        <v>0</v>
      </c>
      <c r="S120" s="4" t="n">
        <v>0.28</v>
      </c>
    </row>
    <row r="121" customFormat="false" ht="13.5" hidden="false" customHeight="false" outlineLevel="0" collapsed="false">
      <c r="A121" s="3" t="s">
        <v>23</v>
      </c>
      <c r="B121" s="5" t="s">
        <v>20</v>
      </c>
      <c r="C121" s="4" t="n">
        <v>0</v>
      </c>
      <c r="D121" s="4" t="n">
        <v>0</v>
      </c>
      <c r="E121" s="4" t="n">
        <v>0</v>
      </c>
      <c r="F121" s="4" t="n">
        <v>0</v>
      </c>
      <c r="G121" s="4" t="n">
        <v>0.03</v>
      </c>
      <c r="H121" s="4" t="n">
        <v>0.11</v>
      </c>
      <c r="I121" s="4" t="n">
        <v>0.06</v>
      </c>
      <c r="J121" s="4" t="n">
        <v>0.05</v>
      </c>
      <c r="K121" s="4" t="n">
        <v>0.01</v>
      </c>
      <c r="L121" s="4" t="n">
        <v>0.01</v>
      </c>
      <c r="M121" s="4" t="n">
        <v>0.02</v>
      </c>
      <c r="N121" s="4" t="n">
        <v>0.02</v>
      </c>
      <c r="O121" s="4" t="n">
        <v>0.01</v>
      </c>
      <c r="P121" s="4" t="n">
        <v>0.01</v>
      </c>
      <c r="Q121" s="4" t="n">
        <v>0</v>
      </c>
      <c r="R121" s="4" t="n">
        <v>0</v>
      </c>
      <c r="S121" s="4" t="n">
        <v>0.33</v>
      </c>
    </row>
    <row r="122" customFormat="false" ht="13.5" hidden="false" customHeight="false" outlineLevel="0" collapsed="false">
      <c r="A122" s="3" t="s">
        <v>24</v>
      </c>
      <c r="B122" s="5" t="s">
        <v>20</v>
      </c>
      <c r="C122" s="4" t="n">
        <v>0</v>
      </c>
      <c r="D122" s="4" t="n">
        <v>0</v>
      </c>
      <c r="E122" s="4" t="n">
        <v>0</v>
      </c>
      <c r="F122" s="4" t="n">
        <v>0</v>
      </c>
      <c r="G122" s="4" t="n">
        <v>0.02</v>
      </c>
      <c r="H122" s="4" t="n">
        <v>0.1</v>
      </c>
      <c r="I122" s="4" t="n">
        <v>0.12</v>
      </c>
      <c r="J122" s="4" t="n">
        <v>0.04</v>
      </c>
      <c r="K122" s="4" t="n">
        <v>0.03</v>
      </c>
      <c r="L122" s="4" t="n">
        <v>0.02</v>
      </c>
      <c r="M122" s="4" t="n">
        <v>0.01</v>
      </c>
      <c r="N122" s="4" t="n">
        <v>0.04</v>
      </c>
      <c r="O122" s="4" t="n">
        <v>0</v>
      </c>
      <c r="P122" s="4" t="n">
        <v>0.03</v>
      </c>
      <c r="Q122" s="4" t="n">
        <v>0.01</v>
      </c>
      <c r="R122" s="4" t="n">
        <v>0.01</v>
      </c>
      <c r="S122" s="4" t="n">
        <v>0.43</v>
      </c>
    </row>
    <row r="123" customFormat="false" ht="13.5" hidden="false" customHeight="false" outlineLevel="0" collapsed="false">
      <c r="A123" s="3" t="s">
        <v>25</v>
      </c>
      <c r="B123" s="5" t="s">
        <v>2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.04</v>
      </c>
      <c r="H123" s="9" t="n">
        <v>0.06</v>
      </c>
      <c r="I123" s="9" t="n">
        <v>0.06</v>
      </c>
      <c r="J123" s="9" t="n">
        <v>0.08</v>
      </c>
      <c r="K123" s="9" t="n">
        <v>0.03</v>
      </c>
      <c r="L123" s="9" t="n">
        <v>0.03</v>
      </c>
      <c r="M123" s="9" t="n">
        <v>0.01</v>
      </c>
      <c r="N123" s="9" t="n">
        <v>0.01</v>
      </c>
      <c r="O123" s="9" t="n">
        <v>0.01</v>
      </c>
      <c r="P123" s="9" t="n">
        <v>0</v>
      </c>
      <c r="Q123" s="9" t="n">
        <v>0</v>
      </c>
      <c r="R123" s="9" t="n">
        <v>0</v>
      </c>
      <c r="S123" s="4" t="n">
        <v>0.33</v>
      </c>
    </row>
    <row r="124" customFormat="false" ht="13.5" hidden="false" customHeight="false" outlineLevel="0" collapsed="false">
      <c r="A124" s="3" t="s">
        <v>26</v>
      </c>
      <c r="B124" s="5" t="s">
        <v>20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.03</v>
      </c>
      <c r="H124" s="18" t="n">
        <v>0.1</v>
      </c>
      <c r="I124" s="18" t="n">
        <v>0.1</v>
      </c>
      <c r="J124" s="18" t="n">
        <v>0.06</v>
      </c>
      <c r="K124" s="18" t="n">
        <v>0.06</v>
      </c>
      <c r="L124" s="18" t="n">
        <v>0.03</v>
      </c>
      <c r="M124" s="18" t="n">
        <v>0.01</v>
      </c>
      <c r="N124" s="18" t="n">
        <v>0.01</v>
      </c>
      <c r="O124" s="18" t="n">
        <v>0.01</v>
      </c>
      <c r="P124" s="18" t="n">
        <v>0.02</v>
      </c>
      <c r="Q124" s="18" t="n">
        <v>0.01</v>
      </c>
      <c r="R124" s="18" t="n">
        <v>0.01</v>
      </c>
      <c r="S124" s="4" t="n">
        <v>0.45</v>
      </c>
    </row>
    <row r="125" customFormat="false" ht="13.5" hidden="false" customHeight="false" outlineLevel="0" collapsed="false">
      <c r="A125" s="3" t="s">
        <v>27</v>
      </c>
      <c r="B125" s="5" t="s">
        <v>20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.01</v>
      </c>
      <c r="H125" s="18" t="n">
        <v>0.06</v>
      </c>
      <c r="I125" s="18" t="n">
        <v>0.1</v>
      </c>
      <c r="J125" s="18" t="n">
        <v>0.06</v>
      </c>
      <c r="K125" s="18" t="n">
        <v>0.09</v>
      </c>
      <c r="L125" s="18" t="n">
        <v>0.03</v>
      </c>
      <c r="M125" s="18" t="n">
        <v>0.04</v>
      </c>
      <c r="N125" s="18" t="n">
        <v>0.03</v>
      </c>
      <c r="O125" s="18" t="n">
        <v>0.03</v>
      </c>
      <c r="P125" s="18" t="n">
        <v>0</v>
      </c>
      <c r="Q125" s="18" t="n">
        <v>0.01</v>
      </c>
      <c r="R125" s="18" t="n">
        <v>0.01</v>
      </c>
      <c r="S125" s="4" t="n">
        <v>0.47</v>
      </c>
    </row>
    <row r="126" customFormat="false" ht="13.5" hidden="false" customHeight="false" outlineLevel="0" collapsed="false">
      <c r="A126" s="3" t="s">
        <v>28</v>
      </c>
      <c r="B126" s="5" t="s">
        <v>20</v>
      </c>
      <c r="C126" s="18" t="n">
        <v>0</v>
      </c>
      <c r="D126" s="18" t="n">
        <v>0</v>
      </c>
      <c r="E126" s="18" t="n">
        <v>0</v>
      </c>
      <c r="F126" s="18" t="n">
        <v>0</v>
      </c>
      <c r="G126" s="18" t="n">
        <v>0.01</v>
      </c>
      <c r="H126" s="18" t="n">
        <v>0.06</v>
      </c>
      <c r="I126" s="18" t="n">
        <v>0.1</v>
      </c>
      <c r="J126" s="18" t="n">
        <v>0.06</v>
      </c>
      <c r="K126" s="18" t="n">
        <v>0.09</v>
      </c>
      <c r="L126" s="18" t="n">
        <v>0.04</v>
      </c>
      <c r="M126" s="18" t="n">
        <v>0.02</v>
      </c>
      <c r="N126" s="18" t="n">
        <v>0.01</v>
      </c>
      <c r="O126" s="18" t="n">
        <v>0.01</v>
      </c>
      <c r="P126" s="18" t="n">
        <v>0.01</v>
      </c>
      <c r="Q126" s="18" t="n">
        <v>0.01</v>
      </c>
      <c r="R126" s="18" t="n">
        <v>0.01</v>
      </c>
      <c r="S126" s="4" t="n">
        <v>0.43</v>
      </c>
    </row>
    <row r="127" customFormat="false" ht="13.5" hidden="false" customHeight="false" outlineLevel="0" collapsed="false">
      <c r="A127" s="3" t="s">
        <v>29</v>
      </c>
      <c r="B127" s="5" t="s">
        <v>20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.017241</v>
      </c>
      <c r="H127" s="18" t="n">
        <v>0.063218</v>
      </c>
      <c r="I127" s="18" t="n">
        <v>0.114943</v>
      </c>
      <c r="J127" s="18" t="n">
        <v>0.051724</v>
      </c>
      <c r="K127" s="18" t="n">
        <v>0.063218</v>
      </c>
      <c r="L127" s="18" t="n">
        <v>0.08046</v>
      </c>
      <c r="M127" s="18" t="n">
        <v>0.017241</v>
      </c>
      <c r="N127" s="18" t="n">
        <v>0.022989</v>
      </c>
      <c r="O127" s="18" t="n">
        <v>0.011494</v>
      </c>
      <c r="P127" s="18" t="n">
        <v>0.011494</v>
      </c>
      <c r="Q127" s="18" t="n">
        <v>0.011494</v>
      </c>
      <c r="R127" s="18" t="n">
        <v>0.011494</v>
      </c>
      <c r="S127" s="4" t="n">
        <v>0.47701</v>
      </c>
    </row>
    <row r="128" customFormat="false" ht="13.5" hidden="false" customHeight="false" outlineLevel="0" collapsed="false">
      <c r="A128" s="3" t="s">
        <v>30</v>
      </c>
      <c r="B128" s="5" t="s">
        <v>20</v>
      </c>
      <c r="C128" s="18" t="n">
        <v>0</v>
      </c>
      <c r="D128" s="18" t="n">
        <v>0</v>
      </c>
      <c r="E128" s="18" t="n">
        <v>0</v>
      </c>
      <c r="F128" s="18" t="n">
        <v>0</v>
      </c>
      <c r="G128" s="18" t="n">
        <v>0</v>
      </c>
      <c r="H128" s="18" t="n">
        <v>0.011111</v>
      </c>
      <c r="I128" s="18" t="n">
        <v>0.033333</v>
      </c>
      <c r="J128" s="18" t="n">
        <v>0.033333</v>
      </c>
      <c r="K128" s="18" t="n">
        <v>0.016667</v>
      </c>
      <c r="L128" s="18" t="n">
        <v>0.038889</v>
      </c>
      <c r="M128" s="18" t="n">
        <v>0.016667</v>
      </c>
      <c r="N128" s="18" t="n">
        <v>0.011111</v>
      </c>
      <c r="O128" s="18" t="n">
        <v>0.011111</v>
      </c>
      <c r="P128" s="18" t="n">
        <v>0.005556</v>
      </c>
      <c r="Q128" s="18" t="n">
        <v>0</v>
      </c>
      <c r="R128" s="18" t="n">
        <v>0.011111</v>
      </c>
      <c r="S128" s="4" t="n">
        <v>0.188889</v>
      </c>
    </row>
    <row r="129" customFormat="false" ht="13.5" hidden="false" customHeight="false" outlineLevel="0" collapsed="false">
      <c r="A129" s="3" t="s">
        <v>31</v>
      </c>
      <c r="B129" s="5" t="s">
        <v>20</v>
      </c>
      <c r="C129" s="18" t="n">
        <v>0</v>
      </c>
      <c r="D129" s="18" t="n">
        <v>0</v>
      </c>
      <c r="E129" s="18" t="n">
        <v>0</v>
      </c>
      <c r="F129" s="18" t="n">
        <v>0</v>
      </c>
      <c r="G129" s="18" t="n">
        <v>0.017241</v>
      </c>
      <c r="H129" s="18" t="n">
        <v>0.063218</v>
      </c>
      <c r="I129" s="18" t="n">
        <v>0.086207</v>
      </c>
      <c r="J129" s="18" t="n">
        <v>0.074713</v>
      </c>
      <c r="K129" s="18" t="n">
        <v>0.045977</v>
      </c>
      <c r="L129" s="18" t="n">
        <v>0.04023</v>
      </c>
      <c r="M129" s="18" t="n">
        <v>0.022989</v>
      </c>
      <c r="N129" s="18" t="n">
        <v>0.011494</v>
      </c>
      <c r="O129" s="18" t="n">
        <v>0.022989</v>
      </c>
      <c r="P129" s="18" t="n">
        <v>0.005747</v>
      </c>
      <c r="Q129" s="18" t="n">
        <v>0</v>
      </c>
      <c r="R129" s="18" t="n">
        <v>0.017241</v>
      </c>
      <c r="S129" s="4" t="n">
        <v>0.408046</v>
      </c>
    </row>
    <row r="130" customFormat="false" ht="13.5" hidden="false" customHeight="false" outlineLevel="0" collapsed="false">
      <c r="A130" s="3" t="s">
        <v>32</v>
      </c>
      <c r="B130" s="5" t="s">
        <v>20</v>
      </c>
      <c r="C130" s="18" t="n">
        <v>0</v>
      </c>
      <c r="D130" s="18" t="n">
        <v>0</v>
      </c>
      <c r="E130" s="18" t="n">
        <v>0</v>
      </c>
      <c r="F130" s="18" t="n">
        <v>0</v>
      </c>
      <c r="G130" s="18" t="n">
        <v>0.0120481927710843</v>
      </c>
      <c r="H130" s="18" t="n">
        <v>0.036144578313253</v>
      </c>
      <c r="I130" s="18" t="n">
        <v>0.0481927710843374</v>
      </c>
      <c r="J130" s="18" t="n">
        <v>0.0602409638554217</v>
      </c>
      <c r="K130" s="18" t="n">
        <v>0.0783132530120482</v>
      </c>
      <c r="L130" s="18" t="n">
        <v>0.0240963855421687</v>
      </c>
      <c r="M130" s="18" t="n">
        <v>0.036144578313253</v>
      </c>
      <c r="N130" s="18" t="n">
        <v>0.0120481927710843</v>
      </c>
      <c r="O130" s="18" t="n">
        <v>0.0120481927710843</v>
      </c>
      <c r="P130" s="18" t="n">
        <v>0.0120481927710843</v>
      </c>
      <c r="Q130" s="18" t="n">
        <v>0</v>
      </c>
      <c r="R130" s="18" t="n">
        <v>0.00602409638554217</v>
      </c>
      <c r="S130" s="4" t="n">
        <v>0.337349397590361</v>
      </c>
    </row>
    <row r="131" customFormat="false" ht="13.5" hidden="false" customHeight="false" outlineLevel="0" collapsed="false">
      <c r="A131" s="3" t="s">
        <v>33</v>
      </c>
      <c r="B131" s="5" t="s">
        <v>20</v>
      </c>
      <c r="C131" s="18" t="n">
        <v>0</v>
      </c>
      <c r="D131" s="18" t="n">
        <v>0</v>
      </c>
      <c r="E131" s="18" t="n">
        <v>0</v>
      </c>
      <c r="F131" s="18" t="n">
        <v>0</v>
      </c>
      <c r="G131" s="18" t="n">
        <v>0.01</v>
      </c>
      <c r="H131" s="18" t="n">
        <v>0.04</v>
      </c>
      <c r="I131" s="18" t="n">
        <v>0.07</v>
      </c>
      <c r="J131" s="18" t="n">
        <v>0.1</v>
      </c>
      <c r="K131" s="18" t="n">
        <v>0.05</v>
      </c>
      <c r="L131" s="18" t="n">
        <v>0.04</v>
      </c>
      <c r="M131" s="18" t="n">
        <v>0.01</v>
      </c>
      <c r="N131" s="18" t="n">
        <v>0.02</v>
      </c>
      <c r="O131" s="18" t="n">
        <v>0.01</v>
      </c>
      <c r="P131" s="18" t="n">
        <v>0.01</v>
      </c>
      <c r="Q131" s="18" t="n">
        <v>0.01</v>
      </c>
      <c r="R131" s="18" t="n">
        <v>0.02</v>
      </c>
      <c r="S131" s="4" t="n">
        <v>0.37</v>
      </c>
    </row>
    <row r="132" customFormat="false" ht="13.5" hidden="false" customHeight="false" outlineLevel="0" collapsed="false">
      <c r="A132" s="3" t="s">
        <v>34</v>
      </c>
      <c r="B132" s="5" t="s">
        <v>20</v>
      </c>
      <c r="C132" s="18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.09</v>
      </c>
      <c r="I132" s="18" t="n">
        <v>0.07</v>
      </c>
      <c r="J132" s="18" t="n">
        <v>0.1</v>
      </c>
      <c r="K132" s="18" t="n">
        <v>0.07</v>
      </c>
      <c r="L132" s="18" t="n">
        <v>0.05</v>
      </c>
      <c r="M132" s="18" t="n">
        <v>0.03</v>
      </c>
      <c r="N132" s="18" t="n">
        <v>0.03</v>
      </c>
      <c r="O132" s="18" t="n">
        <v>0.01</v>
      </c>
      <c r="P132" s="18" t="n">
        <v>0</v>
      </c>
      <c r="Q132" s="18" t="n">
        <v>0.01</v>
      </c>
      <c r="R132" s="18" t="n">
        <v>0.01</v>
      </c>
      <c r="S132" s="4" t="n">
        <v>0.46</v>
      </c>
    </row>
    <row r="133" customFormat="false" ht="13.5" hidden="false" customHeight="false" outlineLevel="0" collapsed="false">
      <c r="A133" s="3" t="s">
        <v>35</v>
      </c>
      <c r="B133" s="5" t="s">
        <v>20</v>
      </c>
      <c r="C133" s="18" t="n">
        <v>0</v>
      </c>
      <c r="D133" s="18" t="n">
        <v>0</v>
      </c>
      <c r="E133" s="18" t="n">
        <v>0</v>
      </c>
      <c r="F133" s="18" t="n">
        <v>0</v>
      </c>
      <c r="G133" s="18" t="n">
        <v>0</v>
      </c>
      <c r="H133" s="18" t="n">
        <v>0.03</v>
      </c>
      <c r="I133" s="18" t="n">
        <v>0.04</v>
      </c>
      <c r="J133" s="18" t="n">
        <v>0.07</v>
      </c>
      <c r="K133" s="18" t="n">
        <v>0.04</v>
      </c>
      <c r="L133" s="18" t="n">
        <v>0.07</v>
      </c>
      <c r="M133" s="18" t="n">
        <v>0.02</v>
      </c>
      <c r="N133" s="18" t="n">
        <v>0.02</v>
      </c>
      <c r="O133" s="18" t="n">
        <v>0</v>
      </c>
      <c r="P133" s="18" t="n">
        <v>0.01</v>
      </c>
      <c r="Q133" s="18" t="n">
        <v>0</v>
      </c>
      <c r="R133" s="18" t="n">
        <v>0.01</v>
      </c>
      <c r="S133" s="4" t="n">
        <v>0.3</v>
      </c>
    </row>
    <row r="134" customFormat="false" ht="13.5" hidden="false" customHeight="false" outlineLevel="0" collapsed="false">
      <c r="A134" s="3" t="s">
        <v>36</v>
      </c>
      <c r="B134" s="5" t="s">
        <v>20</v>
      </c>
      <c r="C134" s="18" t="n">
        <v>0</v>
      </c>
      <c r="D134" s="18" t="n">
        <v>0</v>
      </c>
      <c r="E134" s="18" t="n">
        <v>0</v>
      </c>
      <c r="F134" s="18" t="n">
        <v>0.01</v>
      </c>
      <c r="G134" s="18" t="n">
        <v>0</v>
      </c>
      <c r="H134" s="18" t="n">
        <v>0.02</v>
      </c>
      <c r="I134" s="18" t="n">
        <v>0.07</v>
      </c>
      <c r="J134" s="18" t="n">
        <v>0.03</v>
      </c>
      <c r="K134" s="18" t="n">
        <v>0.09</v>
      </c>
      <c r="L134" s="18" t="n">
        <v>0.04</v>
      </c>
      <c r="M134" s="18" t="n">
        <v>0.02</v>
      </c>
      <c r="N134" s="18" t="n">
        <v>0.03</v>
      </c>
      <c r="O134" s="18" t="n">
        <v>0.02</v>
      </c>
      <c r="P134" s="18" t="n">
        <v>0.02</v>
      </c>
      <c r="Q134" s="18" t="n">
        <v>0.01</v>
      </c>
      <c r="R134" s="18" t="n">
        <v>0</v>
      </c>
      <c r="S134" s="4" t="n">
        <v>0.36</v>
      </c>
    </row>
    <row r="135" customFormat="false" ht="13.5" hidden="false" customHeight="false" outlineLevel="0" collapsed="false">
      <c r="A135" s="3" t="s">
        <v>37</v>
      </c>
      <c r="B135" s="5" t="s">
        <v>20</v>
      </c>
      <c r="C135" s="10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.03</v>
      </c>
      <c r="I135" s="10" t="n">
        <v>0.04</v>
      </c>
      <c r="J135" s="10" t="n">
        <v>0.02</v>
      </c>
      <c r="K135" s="10" t="n">
        <v>0.06</v>
      </c>
      <c r="L135" s="10" t="n">
        <v>0.03</v>
      </c>
      <c r="M135" s="10" t="n">
        <v>0.04</v>
      </c>
      <c r="N135" s="10" t="n">
        <v>0.03</v>
      </c>
      <c r="O135" s="10" t="n">
        <v>0.01</v>
      </c>
      <c r="P135" s="10" t="n">
        <v>0</v>
      </c>
      <c r="Q135" s="10" t="n">
        <v>0</v>
      </c>
      <c r="R135" s="10" t="n">
        <v>0</v>
      </c>
      <c r="S135" s="4" t="n">
        <v>0.27</v>
      </c>
    </row>
    <row r="136" customFormat="false" ht="13.5" hidden="false" customHeight="false" outlineLevel="0" collapsed="false">
      <c r="A136" s="3" t="s">
        <v>38</v>
      </c>
      <c r="B136" s="5" t="s">
        <v>20</v>
      </c>
      <c r="C136" s="10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.04</v>
      </c>
      <c r="I136" s="10" t="n">
        <v>0.02</v>
      </c>
      <c r="J136" s="10" t="n">
        <v>0.06</v>
      </c>
      <c r="K136" s="10" t="n">
        <v>0.07</v>
      </c>
      <c r="L136" s="10" t="n">
        <v>0.03</v>
      </c>
      <c r="M136" s="10" t="n">
        <v>0.05</v>
      </c>
      <c r="N136" s="10" t="n">
        <v>0.02</v>
      </c>
      <c r="O136" s="10" t="n">
        <v>0.01</v>
      </c>
      <c r="P136" s="10" t="n">
        <v>0</v>
      </c>
      <c r="Q136" s="10" t="n">
        <v>0</v>
      </c>
      <c r="R136" s="10" t="n">
        <v>0</v>
      </c>
      <c r="S136" s="4" t="n">
        <v>0.32</v>
      </c>
    </row>
    <row r="137" customFormat="false" ht="13.5" hidden="false" customHeight="false" outlineLevel="0" collapsed="false">
      <c r="A137" s="3" t="s">
        <v>39</v>
      </c>
      <c r="B137" s="5" t="s">
        <v>20</v>
      </c>
      <c r="C137" s="10" t="n">
        <v>0</v>
      </c>
      <c r="D137" s="10" t="n">
        <v>0</v>
      </c>
      <c r="E137" s="10" t="n">
        <v>0</v>
      </c>
      <c r="F137" s="10" t="n">
        <v>0</v>
      </c>
      <c r="G137" s="10" t="n">
        <v>0.00555555555555556</v>
      </c>
      <c r="H137" s="10" t="n">
        <v>0.0333333333333333</v>
      </c>
      <c r="I137" s="10" t="n">
        <v>0.0611111111111111</v>
      </c>
      <c r="J137" s="10" t="n">
        <v>0.1</v>
      </c>
      <c r="K137" s="10" t="n">
        <v>0.0388888888888889</v>
      </c>
      <c r="L137" s="10" t="n">
        <v>0.0222222222222222</v>
      </c>
      <c r="M137" s="10" t="n">
        <v>0.0111111111111111</v>
      </c>
      <c r="N137" s="10" t="n">
        <v>0.0333333333333333</v>
      </c>
      <c r="O137" s="10" t="n">
        <v>0</v>
      </c>
      <c r="P137" s="10" t="n">
        <v>0.00555555555555556</v>
      </c>
      <c r="Q137" s="10" t="n">
        <v>0.00555555555555556</v>
      </c>
      <c r="R137" s="10" t="n">
        <v>0.00555555555555556</v>
      </c>
      <c r="S137" s="4" t="n">
        <v>0.322222222222222</v>
      </c>
    </row>
    <row r="138" customFormat="false" ht="13.5" hidden="false" customHeight="false" outlineLevel="0" collapsed="false">
      <c r="A138" s="3" t="s">
        <v>40</v>
      </c>
      <c r="B138" s="5" t="s">
        <v>20</v>
      </c>
      <c r="C138" s="10" t="n">
        <v>0</v>
      </c>
      <c r="D138" s="10" t="n">
        <v>0.00555555555555556</v>
      </c>
      <c r="E138" s="10" t="n">
        <v>0</v>
      </c>
      <c r="F138" s="10" t="n">
        <v>0</v>
      </c>
      <c r="G138" s="10" t="n">
        <v>0</v>
      </c>
      <c r="H138" s="10" t="n">
        <v>0.0222222222222222</v>
      </c>
      <c r="I138" s="10" t="n">
        <v>0.0388888888888889</v>
      </c>
      <c r="J138" s="10" t="n">
        <v>0.0444444444444444</v>
      </c>
      <c r="K138" s="10" t="n">
        <v>0.0277777777777778</v>
      </c>
      <c r="L138" s="10" t="n">
        <v>0.0444444444444444</v>
      </c>
      <c r="M138" s="10" t="n">
        <v>0.0444444444444444</v>
      </c>
      <c r="N138" s="10" t="n">
        <v>0.0222222222222222</v>
      </c>
      <c r="O138" s="10" t="n">
        <v>0.0222222222222222</v>
      </c>
      <c r="P138" s="10" t="n">
        <v>0.0388888888888889</v>
      </c>
      <c r="Q138" s="10" t="n">
        <v>0.0111111111111111</v>
      </c>
      <c r="R138" s="10" t="n">
        <v>0</v>
      </c>
      <c r="S138" s="4" t="n">
        <v>0.322222222222222</v>
      </c>
    </row>
    <row r="139" customFormat="false" ht="13.5" hidden="false" customHeight="false" outlineLevel="0" collapsed="false">
      <c r="A139" s="3" t="s">
        <v>41</v>
      </c>
      <c r="B139" s="5" t="s">
        <v>20</v>
      </c>
      <c r="C139" s="10" t="n">
        <v>0</v>
      </c>
      <c r="D139" s="10" t="n">
        <v>0</v>
      </c>
      <c r="E139" s="10" t="n">
        <v>0</v>
      </c>
      <c r="F139" s="10" t="n">
        <v>0</v>
      </c>
      <c r="G139" s="10" t="n">
        <v>0</v>
      </c>
      <c r="H139" s="10" t="n">
        <v>0.00555555555555556</v>
      </c>
      <c r="I139" s="10" t="n">
        <v>0.0611111111111111</v>
      </c>
      <c r="J139" s="10" t="n">
        <v>0.0555555555555556</v>
      </c>
      <c r="K139" s="10" t="n">
        <v>0.0333333333333333</v>
      </c>
      <c r="L139" s="10" t="n">
        <v>0.0444444444444444</v>
      </c>
      <c r="M139" s="10" t="n">
        <v>0.0277777777777778</v>
      </c>
      <c r="N139" s="10" t="n">
        <v>0.0222222222222222</v>
      </c>
      <c r="O139" s="10" t="n">
        <v>0.0444444444444444</v>
      </c>
      <c r="P139" s="10" t="n">
        <v>0</v>
      </c>
      <c r="Q139" s="10" t="n">
        <v>0.0111111111111111</v>
      </c>
      <c r="R139" s="10" t="n">
        <v>0.00555555555555556</v>
      </c>
      <c r="S139" s="4" t="n">
        <v>0.311111111111111</v>
      </c>
    </row>
    <row r="140" customFormat="false" ht="13.5" hidden="false" customHeight="false" outlineLevel="0" collapsed="false">
      <c r="A140" s="3" t="s">
        <v>42</v>
      </c>
      <c r="B140" s="5" t="s">
        <v>20</v>
      </c>
      <c r="C140" s="10" t="n">
        <v>0</v>
      </c>
      <c r="D140" s="10" t="n">
        <v>0</v>
      </c>
      <c r="E140" s="10" t="n">
        <v>0</v>
      </c>
      <c r="F140" s="10" t="n">
        <v>0</v>
      </c>
      <c r="G140" s="10" t="n">
        <v>0.0111111111111111</v>
      </c>
      <c r="H140" s="10" t="n">
        <v>0.0111111111111111</v>
      </c>
      <c r="I140" s="10" t="n">
        <v>0.0388888888888889</v>
      </c>
      <c r="J140" s="10" t="n">
        <v>0.0333333333333333</v>
      </c>
      <c r="K140" s="10" t="n">
        <v>0.0166666666666667</v>
      </c>
      <c r="L140" s="10" t="n">
        <v>0.0222222222222222</v>
      </c>
      <c r="M140" s="10" t="n">
        <v>0.0111111111111111</v>
      </c>
      <c r="N140" s="10" t="n">
        <v>0.00555555555555556</v>
      </c>
      <c r="O140" s="10" t="n">
        <v>0.00555555555555556</v>
      </c>
      <c r="P140" s="10" t="n">
        <v>0</v>
      </c>
      <c r="Q140" s="10" t="n">
        <v>0.00555555555555556</v>
      </c>
      <c r="R140" s="10" t="n">
        <v>0</v>
      </c>
      <c r="S140" s="4" t="n">
        <v>0.161111111111111</v>
      </c>
    </row>
    <row r="141" customFormat="false" ht="13.5" hidden="false" customHeight="false" outlineLevel="0" collapsed="false">
      <c r="A141" s="3" t="s">
        <v>43</v>
      </c>
      <c r="B141" s="5" t="s">
        <v>20</v>
      </c>
      <c r="C141" s="10" t="n">
        <v>0</v>
      </c>
      <c r="D141" s="10" t="n">
        <v>0</v>
      </c>
      <c r="E141" s="10" t="n">
        <v>0</v>
      </c>
      <c r="F141" s="10" t="n">
        <v>0</v>
      </c>
      <c r="G141" s="10" t="n">
        <v>0</v>
      </c>
      <c r="H141" s="10" t="n">
        <v>0.0222222222222222</v>
      </c>
      <c r="I141" s="10" t="n">
        <v>0.05</v>
      </c>
      <c r="J141" s="10" t="n">
        <v>0.00555555555555556</v>
      </c>
      <c r="K141" s="10" t="n">
        <v>0.0166666666666667</v>
      </c>
      <c r="L141" s="10" t="n">
        <v>0.0222222222222222</v>
      </c>
      <c r="M141" s="10" t="n">
        <v>0.0111111111111111</v>
      </c>
      <c r="N141" s="10" t="n">
        <v>0.00555555555555556</v>
      </c>
      <c r="O141" s="10" t="n">
        <v>0.00555555555555556</v>
      </c>
      <c r="P141" s="10" t="n">
        <v>0</v>
      </c>
      <c r="Q141" s="10" t="n">
        <v>0</v>
      </c>
      <c r="R141" s="10" t="n">
        <v>0.0166666666666667</v>
      </c>
      <c r="S141" s="4" t="n">
        <v>0.155555555555556</v>
      </c>
    </row>
    <row r="142" customFormat="false" ht="13.5" hidden="false" customHeight="false" outlineLevel="0" collapsed="false">
      <c r="A142" s="3" t="s">
        <v>44</v>
      </c>
      <c r="B142" s="5" t="s">
        <v>20</v>
      </c>
      <c r="C142" s="11" t="n">
        <v>0</v>
      </c>
      <c r="D142" s="11" t="n">
        <v>0</v>
      </c>
      <c r="E142" s="11" t="n">
        <v>0</v>
      </c>
      <c r="F142" s="11" t="n">
        <v>0</v>
      </c>
      <c r="G142" s="11" t="n">
        <v>0.00555555555555556</v>
      </c>
      <c r="H142" s="11" t="n">
        <v>0.0333333333333333</v>
      </c>
      <c r="I142" s="11" t="n">
        <v>0.0222222222222222</v>
      </c>
      <c r="J142" s="11" t="n">
        <v>0.00555555555555556</v>
      </c>
      <c r="K142" s="11" t="n">
        <v>0.00555555555555556</v>
      </c>
      <c r="L142" s="11" t="n">
        <v>0.00555555555555556</v>
      </c>
      <c r="M142" s="11" t="n">
        <v>0</v>
      </c>
      <c r="N142" s="11" t="n">
        <v>0.0277777777777778</v>
      </c>
      <c r="O142" s="11" t="n">
        <v>0</v>
      </c>
      <c r="P142" s="11" t="n">
        <v>0</v>
      </c>
      <c r="Q142" s="11" t="n">
        <v>0</v>
      </c>
      <c r="R142" s="11" t="n">
        <v>0.0111111111111111</v>
      </c>
      <c r="S142" s="13" t="n">
        <v>0.116666666666667</v>
      </c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  <c r="EB142" s="12"/>
      <c r="EC142" s="12"/>
      <c r="ED142" s="12"/>
      <c r="EE142" s="12"/>
      <c r="EF142" s="12"/>
      <c r="EG142" s="12"/>
      <c r="EH142" s="12"/>
      <c r="EI142" s="12"/>
      <c r="EJ142" s="12"/>
      <c r="EK142" s="12"/>
      <c r="EL142" s="12"/>
      <c r="EM142" s="12"/>
      <c r="EN142" s="12"/>
      <c r="EO142" s="12"/>
      <c r="EP142" s="12"/>
      <c r="EQ142" s="12"/>
      <c r="ER142" s="12"/>
      <c r="ES142" s="12"/>
      <c r="ET142" s="12"/>
      <c r="EU142" s="12"/>
      <c r="EV142" s="12"/>
      <c r="EW142" s="12"/>
      <c r="EX142" s="12"/>
      <c r="EY142" s="12"/>
      <c r="EZ142" s="12"/>
      <c r="FA142" s="12"/>
      <c r="FB142" s="12"/>
      <c r="FC142" s="12"/>
      <c r="FD142" s="12"/>
      <c r="FE142" s="12"/>
      <c r="FF142" s="12"/>
      <c r="FG142" s="12"/>
      <c r="FH142" s="12"/>
      <c r="FI142" s="12"/>
      <c r="FJ142" s="12"/>
      <c r="FK142" s="12"/>
      <c r="FL142" s="12"/>
      <c r="FM142" s="12"/>
      <c r="FN142" s="12"/>
      <c r="FO142" s="12"/>
      <c r="FP142" s="12"/>
      <c r="FQ142" s="12"/>
      <c r="FR142" s="12"/>
      <c r="FS142" s="12"/>
      <c r="FT142" s="12"/>
      <c r="FU142" s="12"/>
      <c r="FV142" s="12"/>
      <c r="FW142" s="12"/>
      <c r="FX142" s="12"/>
      <c r="FY142" s="12"/>
      <c r="FZ142" s="12"/>
      <c r="GA142" s="12"/>
      <c r="GB142" s="12"/>
      <c r="GC142" s="12"/>
      <c r="GD142" s="12"/>
      <c r="GE142" s="12"/>
      <c r="GF142" s="12"/>
      <c r="GG142" s="12"/>
      <c r="GH142" s="12"/>
      <c r="GI142" s="12"/>
      <c r="GJ142" s="12"/>
      <c r="GK142" s="12"/>
      <c r="GL142" s="12"/>
      <c r="GM142" s="12"/>
      <c r="GN142" s="12"/>
      <c r="GO142" s="12"/>
      <c r="GP142" s="12"/>
      <c r="GQ142" s="12"/>
      <c r="GR142" s="12"/>
      <c r="GS142" s="12"/>
      <c r="GT142" s="12"/>
      <c r="GU142" s="12"/>
      <c r="GV142" s="12"/>
      <c r="GW142" s="12"/>
      <c r="GX142" s="12"/>
      <c r="GY142" s="12"/>
      <c r="GZ142" s="12"/>
      <c r="HA142" s="12"/>
      <c r="HB142" s="12"/>
      <c r="HC142" s="12"/>
      <c r="HD142" s="12"/>
      <c r="HE142" s="12"/>
      <c r="HF142" s="12"/>
      <c r="HG142" s="12"/>
      <c r="HH142" s="12"/>
      <c r="HI142" s="12"/>
      <c r="HJ142" s="12"/>
      <c r="HK142" s="12"/>
      <c r="HL142" s="12"/>
      <c r="HM142" s="12"/>
      <c r="HN142" s="12"/>
      <c r="HO142" s="12"/>
      <c r="HP142" s="12"/>
      <c r="HQ142" s="12"/>
      <c r="HR142" s="12"/>
      <c r="HS142" s="12"/>
      <c r="HT142" s="12"/>
      <c r="HU142" s="12"/>
      <c r="HV142" s="12"/>
      <c r="HW142" s="12"/>
      <c r="HX142" s="12"/>
      <c r="HY142" s="12"/>
      <c r="HZ142" s="12"/>
      <c r="IA142" s="12"/>
      <c r="IB142" s="12"/>
      <c r="IC142" s="12"/>
      <c r="ID142" s="12"/>
      <c r="IE142" s="12"/>
      <c r="IF142" s="12"/>
      <c r="IG142" s="12"/>
      <c r="IH142" s="12"/>
      <c r="II142" s="12"/>
      <c r="IJ142" s="12"/>
      <c r="IK142" s="12"/>
      <c r="IL142" s="12"/>
      <c r="IM142" s="12"/>
      <c r="IN142" s="12"/>
      <c r="IO142" s="12"/>
      <c r="IP142" s="12"/>
      <c r="IQ142" s="12"/>
      <c r="IR142" s="12"/>
      <c r="IS142" s="12"/>
      <c r="IT142" s="12"/>
      <c r="IU142" s="12"/>
      <c r="IV142" s="12"/>
    </row>
    <row r="143" customFormat="false" ht="13.5" hidden="false" customHeight="false" outlineLevel="0" collapsed="false">
      <c r="A143" s="3" t="s">
        <v>45</v>
      </c>
      <c r="B143" s="5" t="s">
        <v>20</v>
      </c>
      <c r="C143" s="11" t="n">
        <v>0</v>
      </c>
      <c r="D143" s="11" t="n">
        <v>0</v>
      </c>
      <c r="E143" s="11" t="n">
        <v>0</v>
      </c>
      <c r="F143" s="11" t="n">
        <v>0</v>
      </c>
      <c r="G143" s="11" t="n">
        <v>0</v>
      </c>
      <c r="H143" s="11" t="n">
        <v>0.0166666666666667</v>
      </c>
      <c r="I143" s="11" t="n">
        <v>0.0388888888888889</v>
      </c>
      <c r="J143" s="11" t="n">
        <v>0.0222222222222222</v>
      </c>
      <c r="K143" s="11" t="n">
        <v>0.0555555555555556</v>
      </c>
      <c r="L143" s="11" t="n">
        <v>0.00555555555555556</v>
      </c>
      <c r="M143" s="11" t="n">
        <v>0.05</v>
      </c>
      <c r="N143" s="11" t="n">
        <v>0.0222222222222222</v>
      </c>
      <c r="O143" s="11" t="n">
        <v>0.0166666666666667</v>
      </c>
      <c r="P143" s="11" t="n">
        <v>0.0166666666666667</v>
      </c>
      <c r="Q143" s="11" t="n">
        <v>0</v>
      </c>
      <c r="R143" s="11" t="n">
        <v>0</v>
      </c>
      <c r="S143" s="13" t="n">
        <v>0.244444444444444</v>
      </c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  <c r="EG143" s="12"/>
      <c r="EH143" s="12"/>
      <c r="EI143" s="12"/>
      <c r="EJ143" s="12"/>
      <c r="EK143" s="12"/>
      <c r="EL143" s="12"/>
      <c r="EM143" s="12"/>
      <c r="EN143" s="12"/>
      <c r="EO143" s="12"/>
      <c r="EP143" s="12"/>
      <c r="EQ143" s="12"/>
      <c r="ER143" s="12"/>
      <c r="ES143" s="12"/>
      <c r="ET143" s="12"/>
      <c r="EU143" s="12"/>
      <c r="EV143" s="12"/>
      <c r="EW143" s="12"/>
      <c r="EX143" s="12"/>
      <c r="EY143" s="12"/>
      <c r="EZ143" s="12"/>
      <c r="FA143" s="12"/>
      <c r="FB143" s="12"/>
      <c r="FC143" s="12"/>
      <c r="FD143" s="12"/>
      <c r="FE143" s="12"/>
      <c r="FF143" s="12"/>
      <c r="FG143" s="12"/>
      <c r="FH143" s="12"/>
      <c r="FI143" s="12"/>
      <c r="FJ143" s="12"/>
      <c r="FK143" s="12"/>
      <c r="FL143" s="12"/>
      <c r="FM143" s="12"/>
      <c r="FN143" s="12"/>
      <c r="FO143" s="12"/>
      <c r="FP143" s="12"/>
      <c r="FQ143" s="12"/>
      <c r="FR143" s="12"/>
      <c r="FS143" s="12"/>
      <c r="FT143" s="12"/>
      <c r="FU143" s="12"/>
      <c r="FV143" s="12"/>
      <c r="FW143" s="12"/>
      <c r="FX143" s="12"/>
      <c r="FY143" s="12"/>
      <c r="FZ143" s="12"/>
      <c r="GA143" s="12"/>
      <c r="GB143" s="12"/>
      <c r="GC143" s="12"/>
      <c r="GD143" s="12"/>
      <c r="GE143" s="12"/>
      <c r="GF143" s="12"/>
      <c r="GG143" s="12"/>
      <c r="GH143" s="12"/>
      <c r="GI143" s="12"/>
      <c r="GJ143" s="12"/>
      <c r="GK143" s="12"/>
      <c r="GL143" s="12"/>
      <c r="GM143" s="12"/>
      <c r="GN143" s="12"/>
      <c r="GO143" s="12"/>
      <c r="GP143" s="12"/>
      <c r="GQ143" s="12"/>
      <c r="GR143" s="12"/>
      <c r="GS143" s="12"/>
      <c r="GT143" s="12"/>
      <c r="GU143" s="12"/>
      <c r="GV143" s="12"/>
      <c r="GW143" s="12"/>
      <c r="GX143" s="12"/>
      <c r="GY143" s="12"/>
      <c r="GZ143" s="12"/>
      <c r="HA143" s="12"/>
      <c r="HB143" s="12"/>
      <c r="HC143" s="12"/>
      <c r="HD143" s="12"/>
      <c r="HE143" s="12"/>
      <c r="HF143" s="12"/>
      <c r="HG143" s="12"/>
      <c r="HH143" s="12"/>
      <c r="HI143" s="12"/>
      <c r="HJ143" s="12"/>
      <c r="HK143" s="12"/>
      <c r="HL143" s="12"/>
      <c r="HM143" s="12"/>
      <c r="HN143" s="12"/>
      <c r="HO143" s="12"/>
      <c r="HP143" s="12"/>
      <c r="HQ143" s="12"/>
      <c r="HR143" s="12"/>
      <c r="HS143" s="12"/>
      <c r="HT143" s="12"/>
      <c r="HU143" s="12"/>
      <c r="HV143" s="12"/>
      <c r="HW143" s="12"/>
      <c r="HX143" s="12"/>
      <c r="HY143" s="12"/>
      <c r="HZ143" s="12"/>
      <c r="IA143" s="12"/>
      <c r="IB143" s="12"/>
      <c r="IC143" s="12"/>
      <c r="ID143" s="12"/>
      <c r="IE143" s="12"/>
      <c r="IF143" s="12"/>
      <c r="IG143" s="12"/>
      <c r="IH143" s="12"/>
      <c r="II143" s="12"/>
      <c r="IJ143" s="12"/>
      <c r="IK143" s="12"/>
      <c r="IL143" s="12"/>
      <c r="IM143" s="12"/>
      <c r="IN143" s="12"/>
      <c r="IO143" s="12"/>
      <c r="IP143" s="12"/>
      <c r="IQ143" s="12"/>
      <c r="IR143" s="12"/>
      <c r="IS143" s="12"/>
      <c r="IT143" s="12"/>
      <c r="IU143" s="12"/>
      <c r="IV143" s="12"/>
    </row>
    <row r="144" customFormat="false" ht="13.5" hidden="false" customHeight="false" outlineLevel="0" collapsed="false">
      <c r="A144" s="14" t="s">
        <v>46</v>
      </c>
      <c r="B144" s="14" t="s">
        <v>20</v>
      </c>
      <c r="C144" s="15" t="n">
        <f aca="false">AVERAGE(C118:C142)</f>
        <v>0</v>
      </c>
      <c r="D144" s="15" t="n">
        <f aca="false">AVERAGE(D118:D142)</f>
        <v>0.000222222222222222</v>
      </c>
      <c r="E144" s="15" t="n">
        <f aca="false">AVERAGE(E118:E142)</f>
        <v>0</v>
      </c>
      <c r="F144" s="15" t="n">
        <f aca="false">AVERAGE(F118:F142)</f>
        <v>0.0008</v>
      </c>
      <c r="G144" s="15" t="n">
        <f aca="false">AVERAGE(G118:G142)</f>
        <v>0.0127500965997323</v>
      </c>
      <c r="H144" s="15" t="n">
        <f aca="false">AVERAGE(H118:H142)</f>
        <v>0.0528587742436412</v>
      </c>
      <c r="I144" s="15" t="n">
        <f aca="false">AVERAGE(I118:I142)</f>
        <v>0.0629959197322624</v>
      </c>
      <c r="J144" s="15" t="n">
        <f aca="false">AVERAGE(J118:J142)</f>
        <v>0.0549782163319946</v>
      </c>
      <c r="K144" s="15" t="n">
        <f aca="false">AVERAGE(K118:K142)</f>
        <v>0.0421225656760375</v>
      </c>
      <c r="L144" s="15" t="n">
        <f aca="false">AVERAGE(L118:L142)</f>
        <v>0.0313914598661312</v>
      </c>
      <c r="M144" s="15" t="n">
        <f aca="false">AVERAGE(M118:M142)</f>
        <v>0.0207438853547523</v>
      </c>
      <c r="N144" s="15" t="n">
        <f aca="false">AVERAGE(N118:N142)</f>
        <v>0.01817235437751</v>
      </c>
      <c r="O144" s="15" t="n">
        <f aca="false">AVERAGE(O118:O142)</f>
        <v>0.0106167988219545</v>
      </c>
      <c r="P144" s="15" t="n">
        <f aca="false">AVERAGE(P118:P142)</f>
        <v>0.00797158548862115</v>
      </c>
      <c r="Q144" s="15" t="n">
        <f aca="false">AVERAGE(Q118:Q142)</f>
        <v>0.00459309333333333</v>
      </c>
      <c r="R144" s="15" t="n">
        <f aca="false">AVERAGE(R118:R142)</f>
        <v>0.00659035941097724</v>
      </c>
      <c r="S144" s="15" t="n">
        <f aca="false">AVERAGE(S118:S142)</f>
        <v>0.32640733145917</v>
      </c>
    </row>
    <row r="145" s="16" customFormat="true" ht="13.5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</row>
    <row r="146" customFormat="false" ht="13.5" hidden="false" customHeight="false" outlineLevel="0" collapsed="false">
      <c r="A146" s="3" t="s">
        <v>19</v>
      </c>
      <c r="B146" s="5" t="s">
        <v>47</v>
      </c>
      <c r="C146" s="4" t="n">
        <v>0</v>
      </c>
      <c r="D146" s="4" t="n">
        <v>0</v>
      </c>
      <c r="E146" s="4" t="n">
        <v>0</v>
      </c>
      <c r="F146" s="4" t="n">
        <v>0.01</v>
      </c>
      <c r="G146" s="4" t="n">
        <v>0.09</v>
      </c>
      <c r="H146" s="4" t="n">
        <v>0.13</v>
      </c>
      <c r="I146" s="4" t="n">
        <v>0.04</v>
      </c>
      <c r="J146" s="4" t="n">
        <v>0.01</v>
      </c>
      <c r="K146" s="4" t="n">
        <v>0</v>
      </c>
      <c r="L146" s="4" t="n">
        <v>0.01</v>
      </c>
      <c r="M146" s="4" t="n">
        <v>0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.29</v>
      </c>
    </row>
    <row r="147" customFormat="false" ht="13.5" hidden="false" customHeight="false" outlineLevel="0" collapsed="false">
      <c r="A147" s="3" t="s">
        <v>21</v>
      </c>
      <c r="B147" s="5" t="s">
        <v>47</v>
      </c>
      <c r="C147" s="4" t="n">
        <v>0</v>
      </c>
      <c r="D147" s="4" t="n">
        <v>0</v>
      </c>
      <c r="E147" s="4" t="n">
        <v>0</v>
      </c>
      <c r="F147" s="4" t="n">
        <v>0</v>
      </c>
      <c r="G147" s="4" t="n">
        <v>0.1</v>
      </c>
      <c r="H147" s="4" t="n">
        <v>0.12</v>
      </c>
      <c r="I147" s="4" t="n">
        <v>0.02</v>
      </c>
      <c r="J147" s="4" t="n">
        <v>0.02</v>
      </c>
      <c r="K147" s="4" t="n">
        <v>0.02</v>
      </c>
      <c r="L147" s="4" t="n">
        <v>0</v>
      </c>
      <c r="M147" s="4" t="n">
        <v>0</v>
      </c>
      <c r="N147" s="4" t="n">
        <v>0</v>
      </c>
      <c r="O147" s="4" t="n">
        <v>0</v>
      </c>
      <c r="P147" s="4" t="n">
        <v>0</v>
      </c>
      <c r="Q147" s="4" t="n">
        <v>0.01</v>
      </c>
      <c r="R147" s="4" t="n">
        <v>0</v>
      </c>
      <c r="S147" s="4" t="n">
        <v>0.29</v>
      </c>
    </row>
    <row r="148" customFormat="false" ht="13.5" hidden="false" customHeight="false" outlineLevel="0" collapsed="false">
      <c r="A148" s="3" t="s">
        <v>22</v>
      </c>
      <c r="B148" s="5" t="s">
        <v>47</v>
      </c>
      <c r="C148" s="4" t="n">
        <v>0</v>
      </c>
      <c r="D148" s="4" t="n">
        <v>0</v>
      </c>
      <c r="E148" s="4" t="n">
        <v>0</v>
      </c>
      <c r="F148" s="4" t="n">
        <v>0</v>
      </c>
      <c r="G148" s="4" t="n">
        <v>0.09</v>
      </c>
      <c r="H148" s="4" t="n">
        <v>0.13</v>
      </c>
      <c r="I148" s="4" t="n">
        <v>0.08</v>
      </c>
      <c r="J148" s="4" t="n">
        <v>0.01</v>
      </c>
      <c r="K148" s="4" t="n">
        <v>0.01</v>
      </c>
      <c r="L148" s="4" t="n">
        <v>0.02</v>
      </c>
      <c r="M148" s="4" t="n">
        <v>0</v>
      </c>
      <c r="N148" s="4" t="n">
        <v>0.01</v>
      </c>
      <c r="O148" s="4" t="n">
        <v>0.02</v>
      </c>
      <c r="P148" s="4" t="n">
        <v>0</v>
      </c>
      <c r="Q148" s="4" t="n">
        <v>0</v>
      </c>
      <c r="R148" s="4" t="n">
        <v>0.01</v>
      </c>
      <c r="S148" s="4" t="n">
        <v>0.38</v>
      </c>
    </row>
    <row r="149" customFormat="false" ht="13.5" hidden="false" customHeight="false" outlineLevel="0" collapsed="false">
      <c r="A149" s="3" t="s">
        <v>23</v>
      </c>
      <c r="B149" s="5" t="s">
        <v>47</v>
      </c>
      <c r="C149" s="4" t="n">
        <v>0</v>
      </c>
      <c r="D149" s="4" t="n">
        <v>0</v>
      </c>
      <c r="E149" s="4" t="n">
        <v>0</v>
      </c>
      <c r="F149" s="4" t="n">
        <v>0</v>
      </c>
      <c r="G149" s="4" t="n">
        <v>0.08</v>
      </c>
      <c r="H149" s="4" t="n">
        <v>0.13</v>
      </c>
      <c r="I149" s="4" t="n">
        <v>0.12</v>
      </c>
      <c r="J149" s="4" t="n">
        <v>0.03</v>
      </c>
      <c r="K149" s="4" t="n">
        <v>0</v>
      </c>
      <c r="L149" s="4" t="n">
        <v>0.01</v>
      </c>
      <c r="M149" s="4" t="n">
        <v>0.01</v>
      </c>
      <c r="N149" s="4" t="n">
        <v>0</v>
      </c>
      <c r="O149" s="4" t="n">
        <v>0.01</v>
      </c>
      <c r="P149" s="4" t="n">
        <v>0</v>
      </c>
      <c r="Q149" s="4" t="n">
        <v>0</v>
      </c>
      <c r="R149" s="4" t="n">
        <v>0</v>
      </c>
      <c r="S149" s="4" t="n">
        <v>0.39</v>
      </c>
    </row>
    <row r="150" customFormat="false" ht="13.5" hidden="false" customHeight="false" outlineLevel="0" collapsed="false">
      <c r="A150" s="3" t="s">
        <v>24</v>
      </c>
      <c r="B150" s="5" t="s">
        <v>47</v>
      </c>
      <c r="C150" s="4" t="n">
        <v>0</v>
      </c>
      <c r="D150" s="4" t="n">
        <v>0</v>
      </c>
      <c r="E150" s="4" t="n">
        <v>0</v>
      </c>
      <c r="F150" s="4" t="n">
        <v>0.01</v>
      </c>
      <c r="G150" s="4" t="n">
        <v>0.08</v>
      </c>
      <c r="H150" s="4" t="n">
        <v>0.17</v>
      </c>
      <c r="I150" s="4" t="n">
        <v>0.06</v>
      </c>
      <c r="J150" s="4" t="n">
        <v>0.01</v>
      </c>
      <c r="K150" s="4" t="n">
        <v>0.01</v>
      </c>
      <c r="L150" s="4" t="n">
        <v>0.01</v>
      </c>
      <c r="M150" s="4" t="n">
        <v>0.01</v>
      </c>
      <c r="N150" s="4" t="n">
        <v>0.01</v>
      </c>
      <c r="O150" s="4" t="n">
        <v>0</v>
      </c>
      <c r="P150" s="4" t="n">
        <v>0</v>
      </c>
      <c r="Q150" s="4" t="n">
        <v>0</v>
      </c>
      <c r="R150" s="4" t="n">
        <v>0</v>
      </c>
      <c r="S150" s="4" t="n">
        <v>0.37</v>
      </c>
    </row>
    <row r="151" customFormat="false" ht="13.5" hidden="false" customHeight="false" outlineLevel="0" collapsed="false">
      <c r="A151" s="3" t="s">
        <v>25</v>
      </c>
      <c r="B151" s="5" t="s">
        <v>47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.05</v>
      </c>
      <c r="H151" s="9" t="n">
        <v>0.07</v>
      </c>
      <c r="I151" s="9" t="n">
        <v>0.04</v>
      </c>
      <c r="J151" s="9" t="n">
        <v>0.01</v>
      </c>
      <c r="K151" s="9" t="n">
        <v>0</v>
      </c>
      <c r="L151" s="9" t="n">
        <v>0.01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0</v>
      </c>
      <c r="S151" s="4" t="n">
        <v>0.18</v>
      </c>
    </row>
    <row r="152" customFormat="false" ht="13.5" hidden="false" customHeight="false" outlineLevel="0" collapsed="false">
      <c r="A152" s="3" t="s">
        <v>26</v>
      </c>
      <c r="B152" s="5" t="s">
        <v>47</v>
      </c>
      <c r="C152" s="18" t="n">
        <v>0</v>
      </c>
      <c r="D152" s="18" t="n">
        <v>0</v>
      </c>
      <c r="E152" s="18" t="n">
        <v>0</v>
      </c>
      <c r="F152" s="18" t="n">
        <v>0</v>
      </c>
      <c r="G152" s="18" t="n">
        <v>0.03</v>
      </c>
      <c r="H152" s="18" t="n">
        <v>0.08</v>
      </c>
      <c r="I152" s="18" t="n">
        <v>0.03</v>
      </c>
      <c r="J152" s="18" t="n">
        <v>0.01</v>
      </c>
      <c r="K152" s="18" t="n">
        <v>0.03</v>
      </c>
      <c r="L152" s="18" t="n">
        <v>0</v>
      </c>
      <c r="M152" s="18" t="n">
        <v>0</v>
      </c>
      <c r="N152" s="18" t="n">
        <v>0.01</v>
      </c>
      <c r="O152" s="18" t="n">
        <v>0</v>
      </c>
      <c r="P152" s="18" t="n">
        <v>0</v>
      </c>
      <c r="Q152" s="18" t="n">
        <v>0</v>
      </c>
      <c r="R152" s="18" t="n">
        <v>0</v>
      </c>
      <c r="S152" s="4" t="n">
        <v>0.19</v>
      </c>
    </row>
    <row r="153" customFormat="false" ht="13.5" hidden="false" customHeight="false" outlineLevel="0" collapsed="false">
      <c r="A153" s="3" t="s">
        <v>27</v>
      </c>
      <c r="B153" s="5" t="s">
        <v>47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.03</v>
      </c>
      <c r="H153" s="18" t="n">
        <v>0.1</v>
      </c>
      <c r="I153" s="18" t="n">
        <v>0.05</v>
      </c>
      <c r="J153" s="18" t="n">
        <v>0.02</v>
      </c>
      <c r="K153" s="18" t="n">
        <v>0.03</v>
      </c>
      <c r="L153" s="18" t="n">
        <v>0.01</v>
      </c>
      <c r="M153" s="18" t="n">
        <v>0.01</v>
      </c>
      <c r="N153" s="18" t="n">
        <v>0.02</v>
      </c>
      <c r="O153" s="18" t="n">
        <v>0</v>
      </c>
      <c r="P153" s="18" t="n">
        <v>0.01</v>
      </c>
      <c r="Q153" s="18" t="n">
        <v>0</v>
      </c>
      <c r="R153" s="18" t="n">
        <v>0</v>
      </c>
      <c r="S153" s="4" t="n">
        <v>0.28</v>
      </c>
    </row>
    <row r="154" customFormat="false" ht="13.5" hidden="false" customHeight="false" outlineLevel="0" collapsed="false">
      <c r="A154" s="3" t="s">
        <v>28</v>
      </c>
      <c r="B154" s="5" t="s">
        <v>47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.01</v>
      </c>
      <c r="H154" s="18" t="n">
        <v>0.04</v>
      </c>
      <c r="I154" s="18" t="n">
        <v>0.04</v>
      </c>
      <c r="J154" s="18" t="n">
        <v>0.02</v>
      </c>
      <c r="K154" s="18" t="n">
        <v>0.01</v>
      </c>
      <c r="L154" s="18" t="n">
        <v>0.01</v>
      </c>
      <c r="M154" s="18" t="n">
        <v>0</v>
      </c>
      <c r="N154" s="18" t="n">
        <v>0</v>
      </c>
      <c r="O154" s="18" t="n">
        <v>0.01</v>
      </c>
      <c r="P154" s="18" t="n">
        <v>0</v>
      </c>
      <c r="Q154" s="18" t="n">
        <v>0</v>
      </c>
      <c r="R154" s="18" t="n">
        <v>0</v>
      </c>
      <c r="S154" s="4" t="n">
        <v>0.14</v>
      </c>
    </row>
    <row r="155" customFormat="false" ht="13.5" hidden="false" customHeight="false" outlineLevel="0" collapsed="false">
      <c r="A155" s="3" t="s">
        <v>29</v>
      </c>
      <c r="B155" s="5" t="s">
        <v>47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.005747</v>
      </c>
      <c r="H155" s="18" t="n">
        <v>0.022989</v>
      </c>
      <c r="I155" s="18" t="n">
        <v>0.028736</v>
      </c>
      <c r="J155" s="18" t="n">
        <v>0.017241</v>
      </c>
      <c r="K155" s="18" t="n">
        <v>0.005747</v>
      </c>
      <c r="L155" s="18" t="n">
        <v>0</v>
      </c>
      <c r="M155" s="18" t="n">
        <v>0.005747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4" t="n">
        <v>0.086207</v>
      </c>
    </row>
    <row r="156" customFormat="false" ht="13.5" hidden="false" customHeight="false" outlineLevel="0" collapsed="false">
      <c r="A156" s="3" t="s">
        <v>30</v>
      </c>
      <c r="B156" s="5" t="s">
        <v>47</v>
      </c>
      <c r="C156" s="18" t="n">
        <v>0</v>
      </c>
      <c r="D156" s="18" t="n">
        <v>0</v>
      </c>
      <c r="E156" s="18" t="n">
        <v>0</v>
      </c>
      <c r="F156" s="18" t="n">
        <v>0</v>
      </c>
      <c r="G156" s="18" t="n">
        <v>0.016667</v>
      </c>
      <c r="H156" s="18" t="n">
        <v>0.066667</v>
      </c>
      <c r="I156" s="18" t="n">
        <v>0.022222</v>
      </c>
      <c r="J156" s="18" t="n">
        <v>0.027778</v>
      </c>
      <c r="K156" s="18" t="n">
        <v>0.011111</v>
      </c>
      <c r="L156" s="18" t="n">
        <v>0.016667</v>
      </c>
      <c r="M156" s="18" t="n">
        <v>0.005556</v>
      </c>
      <c r="N156" s="18" t="n">
        <v>0</v>
      </c>
      <c r="O156" s="18" t="n">
        <v>0</v>
      </c>
      <c r="P156" s="18" t="n">
        <v>0</v>
      </c>
      <c r="Q156" s="18" t="n">
        <v>0.005556</v>
      </c>
      <c r="R156" s="18" t="n">
        <v>0</v>
      </c>
      <c r="S156" s="4" t="n">
        <v>0.172224</v>
      </c>
    </row>
    <row r="157" customFormat="false" ht="13.5" hidden="false" customHeight="false" outlineLevel="0" collapsed="false">
      <c r="A157" s="3" t="s">
        <v>31</v>
      </c>
      <c r="B157" s="5" t="s">
        <v>47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.028736</v>
      </c>
      <c r="I157" s="18" t="n">
        <v>0.028736</v>
      </c>
      <c r="J157" s="18" t="n">
        <v>0.022989</v>
      </c>
      <c r="K157" s="18" t="n">
        <v>0</v>
      </c>
      <c r="L157" s="18" t="n">
        <v>0.005747</v>
      </c>
      <c r="M157" s="18" t="n">
        <v>0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4" t="n">
        <v>0.086207</v>
      </c>
    </row>
    <row r="158" customFormat="false" ht="13.5" hidden="false" customHeight="false" outlineLevel="0" collapsed="false">
      <c r="A158" s="3" t="s">
        <v>32</v>
      </c>
      <c r="B158" s="5" t="s">
        <v>47</v>
      </c>
      <c r="C158" s="18" t="n">
        <v>0</v>
      </c>
      <c r="D158" s="18" t="n">
        <v>0</v>
      </c>
      <c r="E158" s="18" t="n">
        <v>0</v>
      </c>
      <c r="F158" s="18" t="n">
        <v>0</v>
      </c>
      <c r="G158" s="18" t="n">
        <v>0.0120481927710843</v>
      </c>
      <c r="H158" s="18" t="n">
        <v>0.0481927710843374</v>
      </c>
      <c r="I158" s="18" t="n">
        <v>0.0421686746987952</v>
      </c>
      <c r="J158" s="18" t="n">
        <v>0.0481927710843374</v>
      </c>
      <c r="K158" s="18" t="n">
        <v>0.0481927710843374</v>
      </c>
      <c r="L158" s="18" t="n">
        <v>0.0421686746987952</v>
      </c>
      <c r="M158" s="18" t="n">
        <v>0.00602409638554217</v>
      </c>
      <c r="N158" s="18" t="n">
        <v>0.0120481927710843</v>
      </c>
      <c r="O158" s="18" t="n">
        <v>0.0120481927710843</v>
      </c>
      <c r="P158" s="18" t="n">
        <v>0.00602409638554217</v>
      </c>
      <c r="Q158" s="18" t="n">
        <v>0</v>
      </c>
      <c r="R158" s="18" t="n">
        <v>0.00602409638554217</v>
      </c>
      <c r="S158" s="4" t="n">
        <v>0.283132530120482</v>
      </c>
    </row>
    <row r="159" customFormat="false" ht="13.5" hidden="false" customHeight="false" outlineLevel="0" collapsed="false">
      <c r="A159" s="3" t="s">
        <v>33</v>
      </c>
      <c r="B159" s="5" t="s">
        <v>47</v>
      </c>
      <c r="C159" s="18" t="n">
        <v>0</v>
      </c>
      <c r="D159" s="18" t="n">
        <v>0</v>
      </c>
      <c r="E159" s="18" t="n">
        <v>0</v>
      </c>
      <c r="F159" s="18" t="n">
        <v>0</v>
      </c>
      <c r="G159" s="18" t="n">
        <v>0.03</v>
      </c>
      <c r="H159" s="18" t="n">
        <v>0.12</v>
      </c>
      <c r="I159" s="18" t="n">
        <v>0.16</v>
      </c>
      <c r="J159" s="18" t="n">
        <v>0.17</v>
      </c>
      <c r="K159" s="18" t="n">
        <v>0.11</v>
      </c>
      <c r="L159" s="18" t="n">
        <v>0.07</v>
      </c>
      <c r="M159" s="18" t="n">
        <v>0.04</v>
      </c>
      <c r="N159" s="18" t="n">
        <v>0.04</v>
      </c>
      <c r="O159" s="18" t="n">
        <v>0.02</v>
      </c>
      <c r="P159" s="18" t="n">
        <v>0.01</v>
      </c>
      <c r="Q159" s="18" t="n">
        <v>0.01</v>
      </c>
      <c r="R159" s="18" t="n">
        <v>0.04</v>
      </c>
      <c r="S159" s="4" t="n">
        <v>0.81</v>
      </c>
    </row>
    <row r="160" customFormat="false" ht="13.5" hidden="false" customHeight="false" outlineLevel="0" collapsed="false">
      <c r="A160" s="3" t="s">
        <v>34</v>
      </c>
      <c r="B160" s="5" t="s">
        <v>47</v>
      </c>
      <c r="C160" s="18" t="n">
        <v>0</v>
      </c>
      <c r="D160" s="18" t="n">
        <v>0</v>
      </c>
      <c r="E160" s="18" t="n">
        <v>0</v>
      </c>
      <c r="F160" s="18" t="n">
        <v>0</v>
      </c>
      <c r="G160" s="18" t="n">
        <v>0.02</v>
      </c>
      <c r="H160" s="18" t="n">
        <v>0.2</v>
      </c>
      <c r="I160" s="18" t="n">
        <v>0.14</v>
      </c>
      <c r="J160" s="18" t="n">
        <v>0.14</v>
      </c>
      <c r="K160" s="18" t="n">
        <v>0.1</v>
      </c>
      <c r="L160" s="18" t="n">
        <v>0.06</v>
      </c>
      <c r="M160" s="18" t="n">
        <v>0.06</v>
      </c>
      <c r="N160" s="18" t="n">
        <v>0.05</v>
      </c>
      <c r="O160" s="18" t="n">
        <v>0.01</v>
      </c>
      <c r="P160" s="18" t="n">
        <v>0</v>
      </c>
      <c r="Q160" s="18" t="n">
        <v>0.01</v>
      </c>
      <c r="R160" s="18" t="n">
        <v>0.01</v>
      </c>
      <c r="S160" s="4" t="n">
        <v>0.77</v>
      </c>
    </row>
    <row r="161" customFormat="false" ht="13.5" hidden="false" customHeight="false" outlineLevel="0" collapsed="false">
      <c r="A161" s="3" t="s">
        <v>35</v>
      </c>
      <c r="B161" s="5" t="s">
        <v>47</v>
      </c>
      <c r="C161" s="18" t="n">
        <v>0</v>
      </c>
      <c r="D161" s="18" t="n">
        <v>0</v>
      </c>
      <c r="E161" s="18" t="n">
        <v>0</v>
      </c>
      <c r="F161" s="18" t="n">
        <v>0</v>
      </c>
      <c r="G161" s="18" t="n">
        <v>0.02</v>
      </c>
      <c r="H161" s="18" t="n">
        <v>0.04</v>
      </c>
      <c r="I161" s="18" t="n">
        <v>0.05</v>
      </c>
      <c r="J161" s="18" t="n">
        <v>0.04</v>
      </c>
      <c r="K161" s="18" t="n">
        <v>0.03</v>
      </c>
      <c r="L161" s="18" t="n">
        <v>0</v>
      </c>
      <c r="M161" s="18" t="n">
        <v>0.02</v>
      </c>
      <c r="N161" s="18" t="n">
        <v>0</v>
      </c>
      <c r="O161" s="18" t="n">
        <v>0</v>
      </c>
      <c r="P161" s="18" t="n">
        <v>0</v>
      </c>
      <c r="Q161" s="18" t="n">
        <v>0.01</v>
      </c>
      <c r="R161" s="18" t="n">
        <v>0.01</v>
      </c>
      <c r="S161" s="4" t="n">
        <v>0.21</v>
      </c>
    </row>
    <row r="162" customFormat="false" ht="13.5" hidden="false" customHeight="false" outlineLevel="0" collapsed="false">
      <c r="A162" s="3" t="s">
        <v>36</v>
      </c>
      <c r="B162" s="5" t="s">
        <v>47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0.01</v>
      </c>
      <c r="H162" s="18" t="n">
        <v>0.04</v>
      </c>
      <c r="I162" s="18" t="n">
        <v>0.03</v>
      </c>
      <c r="J162" s="18" t="n">
        <v>0.01</v>
      </c>
      <c r="K162" s="18" t="n">
        <v>0.02</v>
      </c>
      <c r="L162" s="18" t="n">
        <v>0.01</v>
      </c>
      <c r="M162" s="18" t="n">
        <v>0.01</v>
      </c>
      <c r="N162" s="18" t="n">
        <v>0</v>
      </c>
      <c r="O162" s="18" t="n">
        <v>0.01</v>
      </c>
      <c r="P162" s="18" t="n">
        <v>0</v>
      </c>
      <c r="Q162" s="18" t="n">
        <v>0</v>
      </c>
      <c r="R162" s="18" t="n">
        <v>0</v>
      </c>
      <c r="S162" s="4" t="n">
        <v>0.13</v>
      </c>
    </row>
    <row r="163" customFormat="false" ht="13.5" hidden="false" customHeight="false" outlineLevel="0" collapsed="false">
      <c r="A163" s="3" t="s">
        <v>37</v>
      </c>
      <c r="B163" s="5" t="s">
        <v>47</v>
      </c>
      <c r="C163" s="10" t="n">
        <v>0</v>
      </c>
      <c r="D163" s="10" t="n">
        <v>0</v>
      </c>
      <c r="E163" s="10" t="n">
        <v>0</v>
      </c>
      <c r="F163" s="10" t="n">
        <v>0</v>
      </c>
      <c r="G163" s="10" t="n">
        <v>0.01</v>
      </c>
      <c r="H163" s="10" t="n">
        <v>0.03</v>
      </c>
      <c r="I163" s="10" t="n">
        <v>0.07</v>
      </c>
      <c r="J163" s="10" t="n">
        <v>0.02</v>
      </c>
      <c r="K163" s="10" t="n">
        <v>0.02</v>
      </c>
      <c r="L163" s="10" t="n">
        <v>0.01</v>
      </c>
      <c r="M163" s="10" t="n">
        <v>0.01</v>
      </c>
      <c r="N163" s="10" t="n">
        <v>0</v>
      </c>
      <c r="O163" s="10" t="n">
        <v>0</v>
      </c>
      <c r="P163" s="10" t="n">
        <v>0</v>
      </c>
      <c r="Q163" s="10" t="n">
        <v>0</v>
      </c>
      <c r="R163" s="10" t="n">
        <v>0</v>
      </c>
      <c r="S163" s="4" t="n">
        <v>0.16</v>
      </c>
    </row>
    <row r="164" customFormat="false" ht="13.5" hidden="false" customHeight="false" outlineLevel="0" collapsed="false">
      <c r="A164" s="3" t="s">
        <v>38</v>
      </c>
      <c r="B164" s="5" t="s">
        <v>47</v>
      </c>
      <c r="C164" s="10" t="n">
        <v>0</v>
      </c>
      <c r="D164" s="10" t="n">
        <v>0</v>
      </c>
      <c r="E164" s="10" t="n">
        <v>0</v>
      </c>
      <c r="F164" s="10" t="n">
        <v>0</v>
      </c>
      <c r="G164" s="10" t="n">
        <v>0.01</v>
      </c>
      <c r="H164" s="10" t="n">
        <v>0.04</v>
      </c>
      <c r="I164" s="10" t="n">
        <v>0.02</v>
      </c>
      <c r="J164" s="10" t="n">
        <v>0.02</v>
      </c>
      <c r="K164" s="10" t="n">
        <v>0.01</v>
      </c>
      <c r="L164" s="10" t="n">
        <v>0.01</v>
      </c>
      <c r="M164" s="10" t="n">
        <v>0.01</v>
      </c>
      <c r="N164" s="10" t="n">
        <v>0</v>
      </c>
      <c r="O164" s="10" t="n">
        <v>0.01</v>
      </c>
      <c r="P164" s="10" t="n">
        <v>0</v>
      </c>
      <c r="Q164" s="10" t="n">
        <v>0</v>
      </c>
      <c r="R164" s="10" t="n">
        <v>0</v>
      </c>
      <c r="S164" s="4" t="n">
        <v>0.11</v>
      </c>
    </row>
    <row r="165" customFormat="false" ht="13.5" hidden="false" customHeight="false" outlineLevel="0" collapsed="false">
      <c r="A165" s="3" t="s">
        <v>39</v>
      </c>
      <c r="B165" s="5" t="s">
        <v>47</v>
      </c>
      <c r="C165" s="10" t="n">
        <v>0</v>
      </c>
      <c r="D165" s="10" t="n">
        <v>0</v>
      </c>
      <c r="E165" s="10" t="n">
        <v>0</v>
      </c>
      <c r="F165" s="10" t="n">
        <v>0</v>
      </c>
      <c r="G165" s="10" t="n">
        <v>0.0111111111111111</v>
      </c>
      <c r="H165" s="10" t="n">
        <v>0.0333333333333333</v>
      </c>
      <c r="I165" s="10" t="n">
        <v>0.05</v>
      </c>
      <c r="J165" s="10" t="n">
        <v>0.0111111111111111</v>
      </c>
      <c r="K165" s="10" t="n">
        <v>0.0166666666666667</v>
      </c>
      <c r="L165" s="10" t="n">
        <v>0.0333333333333333</v>
      </c>
      <c r="M165" s="10" t="n">
        <v>0</v>
      </c>
      <c r="N165" s="10" t="n">
        <v>0.00555555555555556</v>
      </c>
      <c r="O165" s="10" t="n">
        <v>0</v>
      </c>
      <c r="P165" s="10" t="n">
        <v>0.0111111111111111</v>
      </c>
      <c r="Q165" s="10" t="n">
        <v>0.0111111111111111</v>
      </c>
      <c r="R165" s="10" t="n">
        <v>0.00555555555555556</v>
      </c>
      <c r="S165" s="4" t="n">
        <v>0.177777777777778</v>
      </c>
    </row>
    <row r="166" customFormat="false" ht="13.5" hidden="false" customHeight="false" outlineLevel="0" collapsed="false">
      <c r="A166" s="3" t="s">
        <v>40</v>
      </c>
      <c r="B166" s="5" t="s">
        <v>47</v>
      </c>
      <c r="C166" s="10" t="n">
        <v>0</v>
      </c>
      <c r="D166" s="10" t="n">
        <v>0</v>
      </c>
      <c r="E166" s="10" t="n">
        <v>0</v>
      </c>
      <c r="F166" s="10" t="n">
        <v>0</v>
      </c>
      <c r="G166" s="10" t="n">
        <v>0.00555555555555556</v>
      </c>
      <c r="H166" s="10" t="n">
        <v>0.0444444444444444</v>
      </c>
      <c r="I166" s="10" t="n">
        <v>0.05</v>
      </c>
      <c r="J166" s="10" t="n">
        <v>0.0111111111111111</v>
      </c>
      <c r="K166" s="10" t="n">
        <v>0</v>
      </c>
      <c r="L166" s="10" t="n">
        <v>0.0166666666666667</v>
      </c>
      <c r="M166" s="10" t="n">
        <v>0.00555555555555556</v>
      </c>
      <c r="N166" s="10" t="n">
        <v>0</v>
      </c>
      <c r="O166" s="10" t="n">
        <v>0</v>
      </c>
      <c r="P166" s="10" t="n">
        <v>0</v>
      </c>
      <c r="Q166" s="10" t="n">
        <v>0.00555555555555556</v>
      </c>
      <c r="R166" s="10" t="n">
        <v>0</v>
      </c>
      <c r="S166" s="4" t="n">
        <v>0.138888888888889</v>
      </c>
    </row>
    <row r="167" customFormat="false" ht="13.5" hidden="false" customHeight="false" outlineLevel="0" collapsed="false">
      <c r="A167" s="3" t="s">
        <v>41</v>
      </c>
      <c r="B167" s="5" t="s">
        <v>47</v>
      </c>
      <c r="C167" s="10" t="n">
        <v>0</v>
      </c>
      <c r="D167" s="10" t="n">
        <v>0</v>
      </c>
      <c r="E167" s="10" t="n">
        <v>0</v>
      </c>
      <c r="F167" s="10" t="n">
        <v>0</v>
      </c>
      <c r="G167" s="10" t="n">
        <v>0.00555555555555556</v>
      </c>
      <c r="H167" s="10" t="n">
        <v>0.0166666666666667</v>
      </c>
      <c r="I167" s="10" t="n">
        <v>0.0277777777777778</v>
      </c>
      <c r="J167" s="10" t="n">
        <v>0.0111111111111111</v>
      </c>
      <c r="K167" s="10" t="n">
        <v>0.0111111111111111</v>
      </c>
      <c r="L167" s="10" t="n">
        <v>0.0166666666666667</v>
      </c>
      <c r="M167" s="10" t="n">
        <v>0.0111111111111111</v>
      </c>
      <c r="N167" s="10" t="n">
        <v>0</v>
      </c>
      <c r="O167" s="10" t="n">
        <v>0</v>
      </c>
      <c r="P167" s="10" t="n">
        <v>0</v>
      </c>
      <c r="Q167" s="10" t="n">
        <v>0.00555555555555556</v>
      </c>
      <c r="R167" s="10" t="n">
        <v>0.00555555555555556</v>
      </c>
      <c r="S167" s="4" t="n">
        <v>0.111111111111111</v>
      </c>
    </row>
    <row r="168" customFormat="false" ht="13.5" hidden="false" customHeight="false" outlineLevel="0" collapsed="false">
      <c r="A168" s="3" t="s">
        <v>42</v>
      </c>
      <c r="B168" s="5" t="s">
        <v>47</v>
      </c>
      <c r="C168" s="10" t="n">
        <v>0</v>
      </c>
      <c r="D168" s="10" t="n">
        <v>0</v>
      </c>
      <c r="E168" s="10" t="n">
        <v>0</v>
      </c>
      <c r="F168" s="10" t="n">
        <v>0</v>
      </c>
      <c r="G168" s="10" t="n">
        <v>0.00555555555555556</v>
      </c>
      <c r="H168" s="10" t="n">
        <v>0.05</v>
      </c>
      <c r="I168" s="10" t="n">
        <v>0.0277777777777778</v>
      </c>
      <c r="J168" s="10" t="n">
        <v>0.0222222222222222</v>
      </c>
      <c r="K168" s="10" t="n">
        <v>0.0166666666666667</v>
      </c>
      <c r="L168" s="10" t="n">
        <v>0.0111111111111111</v>
      </c>
      <c r="M168" s="10" t="n">
        <v>0</v>
      </c>
      <c r="N168" s="10" t="n">
        <v>0</v>
      </c>
      <c r="O168" s="10" t="n">
        <v>0</v>
      </c>
      <c r="P168" s="10" t="n">
        <v>0.00555555555555556</v>
      </c>
      <c r="Q168" s="10" t="n">
        <v>0</v>
      </c>
      <c r="R168" s="10" t="n">
        <v>0</v>
      </c>
      <c r="S168" s="4" t="n">
        <v>0.138888888888889</v>
      </c>
    </row>
    <row r="169" customFormat="false" ht="13.5" hidden="false" customHeight="false" outlineLevel="0" collapsed="false">
      <c r="A169" s="3" t="s">
        <v>43</v>
      </c>
      <c r="B169" s="5" t="s">
        <v>47</v>
      </c>
      <c r="C169" s="10" t="n">
        <v>0</v>
      </c>
      <c r="D169" s="10" t="n">
        <v>0</v>
      </c>
      <c r="E169" s="10" t="n">
        <v>0</v>
      </c>
      <c r="F169" s="10" t="n">
        <v>0</v>
      </c>
      <c r="G169" s="10" t="n">
        <v>0.0166666666666667</v>
      </c>
      <c r="H169" s="10" t="n">
        <v>0.0333333333333333</v>
      </c>
      <c r="I169" s="10" t="n">
        <v>0.0277777777777778</v>
      </c>
      <c r="J169" s="10" t="n">
        <v>0.0166666666666667</v>
      </c>
      <c r="K169" s="10" t="n">
        <v>0</v>
      </c>
      <c r="L169" s="10" t="n">
        <v>0</v>
      </c>
      <c r="M169" s="10" t="n">
        <v>0.00555555555555556</v>
      </c>
      <c r="N169" s="10" t="n">
        <v>0.00555555555555556</v>
      </c>
      <c r="O169" s="10" t="n">
        <v>0</v>
      </c>
      <c r="P169" s="10" t="n">
        <v>0.00555555555555556</v>
      </c>
      <c r="Q169" s="10" t="n">
        <v>0</v>
      </c>
      <c r="R169" s="10" t="n">
        <v>0</v>
      </c>
      <c r="S169" s="4" t="n">
        <v>0.111111111111111</v>
      </c>
    </row>
    <row r="170" customFormat="false" ht="13.5" hidden="false" customHeight="false" outlineLevel="0" collapsed="false">
      <c r="A170" s="3" t="s">
        <v>44</v>
      </c>
      <c r="B170" s="5" t="s">
        <v>47</v>
      </c>
      <c r="C170" s="10" t="n">
        <v>0</v>
      </c>
      <c r="D170" s="10" t="n">
        <v>0</v>
      </c>
      <c r="E170" s="10" t="n">
        <v>0</v>
      </c>
      <c r="F170" s="10" t="n">
        <v>0</v>
      </c>
      <c r="G170" s="10" t="n">
        <v>0.0111111111111111</v>
      </c>
      <c r="H170" s="10" t="n">
        <v>0.0277777777777778</v>
      </c>
      <c r="I170" s="10" t="n">
        <v>0.0555555555555556</v>
      </c>
      <c r="J170" s="10" t="n">
        <v>0.0222222222222222</v>
      </c>
      <c r="K170" s="10" t="n">
        <v>0.00555555555555556</v>
      </c>
      <c r="L170" s="10" t="n">
        <v>0</v>
      </c>
      <c r="M170" s="10" t="n">
        <v>0</v>
      </c>
      <c r="N170" s="10" t="n">
        <v>0.0166666666666667</v>
      </c>
      <c r="O170" s="10" t="n">
        <v>0</v>
      </c>
      <c r="P170" s="10" t="n">
        <v>0</v>
      </c>
      <c r="Q170" s="10" t="n">
        <v>0</v>
      </c>
      <c r="R170" s="10" t="n">
        <v>0</v>
      </c>
      <c r="S170" s="4" t="n">
        <v>0.138888888888889</v>
      </c>
    </row>
    <row r="171" customFormat="false" ht="13.5" hidden="false" customHeight="false" outlineLevel="0" collapsed="false">
      <c r="A171" s="3" t="s">
        <v>45</v>
      </c>
      <c r="B171" s="5" t="s">
        <v>47</v>
      </c>
      <c r="C171" s="10" t="n">
        <v>0</v>
      </c>
      <c r="D171" s="10" t="n">
        <v>0</v>
      </c>
      <c r="E171" s="10" t="n">
        <v>0</v>
      </c>
      <c r="F171" s="10" t="n">
        <v>0</v>
      </c>
      <c r="G171" s="10" t="n">
        <v>0.0111111111111111</v>
      </c>
      <c r="H171" s="10" t="n">
        <v>0.0277777777777778</v>
      </c>
      <c r="I171" s="10" t="n">
        <v>0.0277777777777778</v>
      </c>
      <c r="J171" s="10" t="n">
        <v>0.0111111111111111</v>
      </c>
      <c r="K171" s="10" t="n">
        <v>0.0111111111111111</v>
      </c>
      <c r="L171" s="10" t="n">
        <v>0.00555555555555556</v>
      </c>
      <c r="M171" s="10" t="n">
        <v>0.00555555555555556</v>
      </c>
      <c r="N171" s="10" t="n">
        <v>0.0111111111111111</v>
      </c>
      <c r="O171" s="10" t="n">
        <v>0</v>
      </c>
      <c r="P171" s="10" t="n">
        <v>0</v>
      </c>
      <c r="Q171" s="10" t="n">
        <v>0</v>
      </c>
      <c r="R171" s="10" t="n">
        <v>0</v>
      </c>
      <c r="S171" s="4" t="n">
        <v>0.111111111111111</v>
      </c>
    </row>
    <row r="172" customFormat="false" ht="13.5" hidden="false" customHeight="false" outlineLevel="0" collapsed="false">
      <c r="A172" s="14" t="s">
        <v>46</v>
      </c>
      <c r="B172" s="14" t="s">
        <v>47</v>
      </c>
      <c r="C172" s="15" t="n">
        <f aca="false">AVERAGE(C146:C170)</f>
        <v>0</v>
      </c>
      <c r="D172" s="15" t="n">
        <f aca="false">AVERAGE(D146:D170)</f>
        <v>0</v>
      </c>
      <c r="E172" s="15" t="n">
        <f aca="false">AVERAGE(E146:E170)</f>
        <v>0</v>
      </c>
      <c r="F172" s="15" t="n">
        <f aca="false">AVERAGE(F146:F170)</f>
        <v>0.0008</v>
      </c>
      <c r="G172" s="15" t="n">
        <f aca="false">AVERAGE(G146:G170)</f>
        <v>0.0300007099330656</v>
      </c>
      <c r="H172" s="15" t="n">
        <f aca="false">AVERAGE(H146:H170)</f>
        <v>0.0724856130655957</v>
      </c>
      <c r="I172" s="15" t="n">
        <f aca="false">AVERAGE(I146:I170)</f>
        <v>0.0524300625435074</v>
      </c>
      <c r="J172" s="15" t="n">
        <f aca="false">AVERAGE(J146:J170)</f>
        <v>0.0300258086211513</v>
      </c>
      <c r="K172" s="15" t="n">
        <f aca="false">AVERAGE(K146:K170)</f>
        <v>0.0206020308433735</v>
      </c>
      <c r="L172" s="15" t="n">
        <f aca="false">AVERAGE(L146:L170)</f>
        <v>0.0152944180990629</v>
      </c>
      <c r="M172" s="15" t="n">
        <f aca="false">AVERAGE(M146:M170)</f>
        <v>0.00878197274431058</v>
      </c>
      <c r="N172" s="15" t="n">
        <f aca="false">AVERAGE(N146:N170)</f>
        <v>0.00719303882195449</v>
      </c>
      <c r="O172" s="15" t="n">
        <f aca="false">AVERAGE(O146:O170)</f>
        <v>0.00408192771084337</v>
      </c>
      <c r="P172" s="15" t="n">
        <f aca="false">AVERAGE(P146:P170)</f>
        <v>0.00192985274431058</v>
      </c>
      <c r="Q172" s="15" t="n">
        <f aca="false">AVERAGE(Q146:Q170)</f>
        <v>0.00271112888888889</v>
      </c>
      <c r="R172" s="15" t="n">
        <f aca="false">AVERAGE(R146:R170)</f>
        <v>0.00348540829986613</v>
      </c>
      <c r="S172" s="15" t="n">
        <f aca="false">AVERAGE(S146:S170)</f>
        <v>0.245777487871486</v>
      </c>
    </row>
    <row r="174" customFormat="false" ht="13.5" hidden="false" customHeight="false" outlineLevel="0" collapsed="false">
      <c r="A174" s="7" t="s">
        <v>50</v>
      </c>
      <c r="B174" s="7"/>
      <c r="C174" s="8" t="s">
        <v>2</v>
      </c>
      <c r="D174" s="8" t="s">
        <v>3</v>
      </c>
      <c r="E174" s="8" t="s">
        <v>4</v>
      </c>
      <c r="F174" s="8" t="s">
        <v>5</v>
      </c>
      <c r="G174" s="8" t="s">
        <v>6</v>
      </c>
      <c r="H174" s="8" t="s">
        <v>7</v>
      </c>
      <c r="I174" s="8" t="s">
        <v>8</v>
      </c>
      <c r="J174" s="8" t="s">
        <v>9</v>
      </c>
      <c r="K174" s="8" t="s">
        <v>10</v>
      </c>
      <c r="L174" s="8" t="s">
        <v>11</v>
      </c>
      <c r="M174" s="8" t="s">
        <v>12</v>
      </c>
      <c r="N174" s="8" t="s">
        <v>13</v>
      </c>
      <c r="O174" s="8" t="s">
        <v>14</v>
      </c>
      <c r="P174" s="8" t="s">
        <v>15</v>
      </c>
      <c r="Q174" s="8" t="s">
        <v>16</v>
      </c>
      <c r="R174" s="8" t="s">
        <v>17</v>
      </c>
      <c r="S174" s="8" t="s">
        <v>18</v>
      </c>
    </row>
    <row r="175" customFormat="false" ht="13.5" hidden="false" customHeight="false" outlineLevel="0" collapsed="false">
      <c r="A175" s="3" t="s">
        <v>19</v>
      </c>
      <c r="B175" s="5" t="s">
        <v>20</v>
      </c>
      <c r="C175" s="4" t="n">
        <v>0</v>
      </c>
      <c r="D175" s="4" t="n">
        <v>0</v>
      </c>
      <c r="E175" s="4" t="n">
        <v>0</v>
      </c>
      <c r="F175" s="4" t="n">
        <v>0</v>
      </c>
      <c r="G175" s="4" t="n">
        <v>0.07</v>
      </c>
      <c r="H175" s="4" t="n">
        <v>0.22</v>
      </c>
      <c r="I175" s="4" t="n">
        <v>0.27</v>
      </c>
      <c r="J175" s="4" t="n">
        <v>0.11</v>
      </c>
      <c r="K175" s="4" t="n">
        <v>0.03</v>
      </c>
      <c r="L175" s="4" t="n">
        <v>0.02</v>
      </c>
      <c r="M175" s="4" t="n">
        <v>0</v>
      </c>
      <c r="N175" s="4" t="n">
        <v>0.01</v>
      </c>
      <c r="O175" s="4" t="n">
        <v>0.01</v>
      </c>
      <c r="P175" s="4" t="n">
        <v>0</v>
      </c>
      <c r="Q175" s="4" t="n">
        <v>0.01</v>
      </c>
      <c r="R175" s="4" t="n">
        <v>0</v>
      </c>
      <c r="S175" s="4" t="n">
        <v>0.75</v>
      </c>
      <c r="U175" s="19"/>
    </row>
    <row r="176" customFormat="false" ht="13.5" hidden="false" customHeight="false" outlineLevel="0" collapsed="false">
      <c r="A176" s="3" t="s">
        <v>21</v>
      </c>
      <c r="B176" s="5" t="s">
        <v>20</v>
      </c>
      <c r="C176" s="4" t="n">
        <v>0</v>
      </c>
      <c r="D176" s="4" t="n">
        <v>0</v>
      </c>
      <c r="E176" s="4" t="n">
        <v>0</v>
      </c>
      <c r="F176" s="4" t="n">
        <v>0</v>
      </c>
      <c r="G176" s="4" t="n">
        <v>0.06</v>
      </c>
      <c r="H176" s="4" t="n">
        <v>0.21</v>
      </c>
      <c r="I176" s="4" t="n">
        <v>0.17</v>
      </c>
      <c r="J176" s="4" t="n">
        <v>0.15</v>
      </c>
      <c r="K176" s="4" t="n">
        <v>0.08</v>
      </c>
      <c r="L176" s="4" t="n">
        <v>0.06</v>
      </c>
      <c r="M176" s="4" t="n">
        <v>0.02</v>
      </c>
      <c r="N176" s="4" t="n">
        <v>0</v>
      </c>
      <c r="O176" s="4" t="n">
        <v>0.01</v>
      </c>
      <c r="P176" s="4" t="n">
        <v>0</v>
      </c>
      <c r="Q176" s="4" t="n">
        <v>0</v>
      </c>
      <c r="R176" s="4" t="n">
        <v>0</v>
      </c>
      <c r="S176" s="4" t="n">
        <v>0.76</v>
      </c>
      <c r="U176" s="19"/>
    </row>
    <row r="177" customFormat="false" ht="13.5" hidden="false" customHeight="false" outlineLevel="0" collapsed="false">
      <c r="A177" s="3" t="s">
        <v>22</v>
      </c>
      <c r="B177" s="5" t="s">
        <v>20</v>
      </c>
      <c r="C177" s="4" t="n">
        <v>0</v>
      </c>
      <c r="D177" s="4" t="n">
        <v>0</v>
      </c>
      <c r="E177" s="4" t="n">
        <v>0</v>
      </c>
      <c r="F177" s="4" t="n">
        <v>0</v>
      </c>
      <c r="G177" s="4" t="n">
        <v>0.11</v>
      </c>
      <c r="H177" s="4" t="n">
        <v>0.3</v>
      </c>
      <c r="I177" s="4" t="n">
        <v>0.38</v>
      </c>
      <c r="J177" s="4" t="n">
        <v>0.22</v>
      </c>
      <c r="K177" s="4" t="n">
        <v>0.15</v>
      </c>
      <c r="L177" s="4" t="n">
        <v>0.07</v>
      </c>
      <c r="M177" s="4" t="n">
        <v>0.06</v>
      </c>
      <c r="N177" s="4" t="n">
        <v>0.04</v>
      </c>
      <c r="O177" s="4" t="n">
        <v>0.01</v>
      </c>
      <c r="P177" s="4" t="n">
        <v>0</v>
      </c>
      <c r="Q177" s="4" t="n">
        <v>0</v>
      </c>
      <c r="R177" s="4" t="n">
        <v>0</v>
      </c>
      <c r="S177" s="4" t="n">
        <v>1.34</v>
      </c>
      <c r="U177" s="19"/>
    </row>
    <row r="178" customFormat="false" ht="13.5" hidden="false" customHeight="false" outlineLevel="0" collapsed="false">
      <c r="A178" s="3" t="s">
        <v>23</v>
      </c>
      <c r="B178" s="5" t="s">
        <v>20</v>
      </c>
      <c r="C178" s="4" t="n">
        <v>0</v>
      </c>
      <c r="D178" s="4" t="n">
        <v>0</v>
      </c>
      <c r="E178" s="4" t="n">
        <v>0</v>
      </c>
      <c r="F178" s="4" t="n">
        <v>0</v>
      </c>
      <c r="G178" s="4" t="n">
        <v>0.12</v>
      </c>
      <c r="H178" s="4" t="n">
        <v>0.52</v>
      </c>
      <c r="I178" s="4" t="n">
        <v>0.51</v>
      </c>
      <c r="J178" s="4" t="n">
        <v>0.34</v>
      </c>
      <c r="K178" s="4" t="n">
        <v>0.24</v>
      </c>
      <c r="L178" s="4" t="n">
        <v>0.15</v>
      </c>
      <c r="M178" s="4" t="n">
        <v>0.06</v>
      </c>
      <c r="N178" s="4" t="n">
        <v>0.08</v>
      </c>
      <c r="O178" s="4" t="n">
        <v>0.02</v>
      </c>
      <c r="P178" s="4" t="n">
        <v>0.03</v>
      </c>
      <c r="Q178" s="4" t="n">
        <v>0</v>
      </c>
      <c r="R178" s="4" t="n">
        <v>0</v>
      </c>
      <c r="S178" s="4" t="n">
        <v>2.07</v>
      </c>
      <c r="U178" s="19"/>
    </row>
    <row r="179" customFormat="false" ht="13.5" hidden="false" customHeight="false" outlineLevel="0" collapsed="false">
      <c r="A179" s="3" t="s">
        <v>24</v>
      </c>
      <c r="B179" s="5" t="s">
        <v>20</v>
      </c>
      <c r="C179" s="4" t="n">
        <v>0</v>
      </c>
      <c r="D179" s="4" t="n">
        <v>0</v>
      </c>
      <c r="E179" s="4" t="n">
        <v>0</v>
      </c>
      <c r="F179" s="4" t="n">
        <v>0</v>
      </c>
      <c r="G179" s="4" t="n">
        <v>0.12</v>
      </c>
      <c r="H179" s="4" t="n">
        <v>0.37</v>
      </c>
      <c r="I179" s="4" t="n">
        <v>0.35</v>
      </c>
      <c r="J179" s="4" t="n">
        <v>0.32</v>
      </c>
      <c r="K179" s="4" t="n">
        <v>0.17</v>
      </c>
      <c r="L179" s="4" t="n">
        <v>0.13</v>
      </c>
      <c r="M179" s="4" t="n">
        <v>0.07</v>
      </c>
      <c r="N179" s="4" t="n">
        <v>0.03</v>
      </c>
      <c r="O179" s="4" t="n">
        <v>0.01</v>
      </c>
      <c r="P179" s="4" t="n">
        <v>0</v>
      </c>
      <c r="Q179" s="4" t="n">
        <v>0</v>
      </c>
      <c r="R179" s="4" t="n">
        <v>0</v>
      </c>
      <c r="S179" s="4" t="n">
        <v>1.57</v>
      </c>
    </row>
    <row r="180" customFormat="false" ht="13.5" hidden="false" customHeight="false" outlineLevel="0" collapsed="false">
      <c r="A180" s="3" t="s">
        <v>25</v>
      </c>
      <c r="B180" s="5" t="s">
        <v>20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.09</v>
      </c>
      <c r="H180" s="9" t="n">
        <v>0.33</v>
      </c>
      <c r="I180" s="9" t="n">
        <v>0.22</v>
      </c>
      <c r="J180" s="9" t="n">
        <v>0.22</v>
      </c>
      <c r="K180" s="9" t="n">
        <v>0.13</v>
      </c>
      <c r="L180" s="9" t="n">
        <v>0.11</v>
      </c>
      <c r="M180" s="9" t="n">
        <v>0.04</v>
      </c>
      <c r="N180" s="9" t="n">
        <v>0.03</v>
      </c>
      <c r="O180" s="9" t="n">
        <v>0.03</v>
      </c>
      <c r="P180" s="9" t="n">
        <v>0</v>
      </c>
      <c r="Q180" s="9" t="n">
        <v>0.01</v>
      </c>
      <c r="R180" s="9" t="n">
        <v>0</v>
      </c>
      <c r="S180" s="4" t="n">
        <v>1.21</v>
      </c>
    </row>
    <row r="181" customFormat="false" ht="13.5" hidden="false" customHeight="false" outlineLevel="0" collapsed="false">
      <c r="A181" s="3" t="s">
        <v>26</v>
      </c>
      <c r="B181" s="5" t="s">
        <v>20</v>
      </c>
      <c r="C181" s="18" t="n">
        <v>0</v>
      </c>
      <c r="D181" s="18" t="n">
        <v>0</v>
      </c>
      <c r="E181" s="18" t="n">
        <v>0</v>
      </c>
      <c r="F181" s="18" t="n">
        <v>0.01</v>
      </c>
      <c r="G181" s="18" t="n">
        <v>0.06</v>
      </c>
      <c r="H181" s="18" t="n">
        <v>0.25</v>
      </c>
      <c r="I181" s="18" t="n">
        <v>0.34</v>
      </c>
      <c r="J181" s="18" t="n">
        <v>0.21</v>
      </c>
      <c r="K181" s="18" t="n">
        <v>0.21</v>
      </c>
      <c r="L181" s="18" t="n">
        <v>0.15</v>
      </c>
      <c r="M181" s="18" t="n">
        <v>0.05</v>
      </c>
      <c r="N181" s="18" t="n">
        <v>0.06</v>
      </c>
      <c r="O181" s="18" t="n">
        <v>0.02</v>
      </c>
      <c r="P181" s="18" t="n">
        <v>0.01</v>
      </c>
      <c r="Q181" s="18" t="n">
        <v>0</v>
      </c>
      <c r="R181" s="18" t="n">
        <v>0</v>
      </c>
      <c r="S181" s="4" t="n">
        <v>1.37</v>
      </c>
    </row>
    <row r="182" customFormat="false" ht="13.5" hidden="false" customHeight="false" outlineLevel="0" collapsed="false">
      <c r="A182" s="3" t="s">
        <v>27</v>
      </c>
      <c r="B182" s="5" t="s">
        <v>20</v>
      </c>
      <c r="C182" s="18" t="n">
        <v>0</v>
      </c>
      <c r="D182" s="18" t="n">
        <v>0</v>
      </c>
      <c r="E182" s="18" t="n">
        <v>0</v>
      </c>
      <c r="F182" s="18" t="n">
        <v>0</v>
      </c>
      <c r="G182" s="18" t="n">
        <v>0.08</v>
      </c>
      <c r="H182" s="18" t="n">
        <v>0.12</v>
      </c>
      <c r="I182" s="18" t="n">
        <v>0.19</v>
      </c>
      <c r="J182" s="18" t="n">
        <v>0.15</v>
      </c>
      <c r="K182" s="18" t="n">
        <v>0.09</v>
      </c>
      <c r="L182" s="18" t="n">
        <v>0.1</v>
      </c>
      <c r="M182" s="18" t="n">
        <v>0.08</v>
      </c>
      <c r="N182" s="18" t="n">
        <v>0.03</v>
      </c>
      <c r="O182" s="18" t="n">
        <v>0.03</v>
      </c>
      <c r="P182" s="18" t="n">
        <v>0.01</v>
      </c>
      <c r="Q182" s="18" t="n">
        <v>0</v>
      </c>
      <c r="R182" s="18" t="n">
        <v>0</v>
      </c>
      <c r="S182" s="4" t="n">
        <v>0.88</v>
      </c>
    </row>
    <row r="183" customFormat="false" ht="13.5" hidden="false" customHeight="false" outlineLevel="0" collapsed="false">
      <c r="A183" s="3" t="s">
        <v>28</v>
      </c>
      <c r="B183" s="5" t="s">
        <v>20</v>
      </c>
      <c r="C183" s="18" t="n">
        <v>0</v>
      </c>
      <c r="D183" s="18" t="n">
        <v>0</v>
      </c>
      <c r="E183" s="18" t="n">
        <v>0</v>
      </c>
      <c r="F183" s="18" t="n">
        <v>0.01</v>
      </c>
      <c r="G183" s="18" t="n">
        <v>0.1</v>
      </c>
      <c r="H183" s="18" t="n">
        <v>0.17</v>
      </c>
      <c r="I183" s="18" t="n">
        <v>0.24</v>
      </c>
      <c r="J183" s="18" t="n">
        <v>0.12</v>
      </c>
      <c r="K183" s="18" t="n">
        <v>0.18</v>
      </c>
      <c r="L183" s="18" t="n">
        <v>0.12</v>
      </c>
      <c r="M183" s="18" t="n">
        <v>0.06</v>
      </c>
      <c r="N183" s="18" t="n">
        <v>0.01</v>
      </c>
      <c r="O183" s="18" t="n">
        <v>0.01</v>
      </c>
      <c r="P183" s="18" t="n">
        <v>0.01</v>
      </c>
      <c r="Q183" s="18" t="n">
        <v>0.01</v>
      </c>
      <c r="R183" s="18" t="n">
        <v>0</v>
      </c>
      <c r="S183" s="4" t="n">
        <v>1.04</v>
      </c>
    </row>
    <row r="184" customFormat="false" ht="13.5" hidden="false" customHeight="false" outlineLevel="0" collapsed="false">
      <c r="A184" s="3" t="s">
        <v>29</v>
      </c>
      <c r="B184" s="5" t="s">
        <v>20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.045977</v>
      </c>
      <c r="H184" s="18" t="n">
        <v>0.16092</v>
      </c>
      <c r="I184" s="18" t="n">
        <v>0.166667</v>
      </c>
      <c r="J184" s="18" t="n">
        <v>0.143678</v>
      </c>
      <c r="K184" s="18" t="n">
        <v>0.097701</v>
      </c>
      <c r="L184" s="18" t="n">
        <v>0.086207</v>
      </c>
      <c r="M184" s="18" t="n">
        <v>0.086207</v>
      </c>
      <c r="N184" s="18" t="n">
        <v>0.034483</v>
      </c>
      <c r="O184" s="18" t="n">
        <v>0.011494</v>
      </c>
      <c r="P184" s="18" t="n">
        <v>0.011494</v>
      </c>
      <c r="Q184" s="18" t="n">
        <v>0</v>
      </c>
      <c r="R184" s="18" t="n">
        <v>0.005747</v>
      </c>
      <c r="S184" s="4" t="n">
        <v>0.850575</v>
      </c>
    </row>
    <row r="185" customFormat="false" ht="13.5" hidden="false" customHeight="false" outlineLevel="0" collapsed="false">
      <c r="A185" s="3" t="s">
        <v>30</v>
      </c>
      <c r="B185" s="5" t="s">
        <v>20</v>
      </c>
      <c r="C185" s="18" t="n">
        <v>0</v>
      </c>
      <c r="D185" s="18" t="n">
        <v>0</v>
      </c>
      <c r="E185" s="18" t="n">
        <v>0</v>
      </c>
      <c r="F185" s="18" t="n">
        <v>0</v>
      </c>
      <c r="G185" s="18" t="n">
        <v>0.033333</v>
      </c>
      <c r="H185" s="18" t="n">
        <v>0.088889</v>
      </c>
      <c r="I185" s="18" t="n">
        <v>0.072222</v>
      </c>
      <c r="J185" s="18" t="n">
        <v>0.105556</v>
      </c>
      <c r="K185" s="18" t="n">
        <v>0.105556</v>
      </c>
      <c r="L185" s="18" t="n">
        <v>0.038889</v>
      </c>
      <c r="M185" s="18" t="n">
        <v>0.066667</v>
      </c>
      <c r="N185" s="18" t="n">
        <v>0.005556</v>
      </c>
      <c r="O185" s="18" t="n">
        <v>0</v>
      </c>
      <c r="P185" s="18" t="n">
        <v>0.011111</v>
      </c>
      <c r="Q185" s="18" t="n">
        <v>0</v>
      </c>
      <c r="R185" s="18" t="n">
        <v>0</v>
      </c>
      <c r="S185" s="4" t="n">
        <v>0.527779</v>
      </c>
    </row>
    <row r="186" customFormat="false" ht="13.5" hidden="false" customHeight="false" outlineLevel="0" collapsed="false">
      <c r="A186" s="3" t="s">
        <v>31</v>
      </c>
      <c r="B186" s="5" t="s">
        <v>20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.028736</v>
      </c>
      <c r="H186" s="18" t="n">
        <v>0.16092</v>
      </c>
      <c r="I186" s="18" t="n">
        <v>0.16092</v>
      </c>
      <c r="J186" s="18" t="n">
        <v>0.16092</v>
      </c>
      <c r="K186" s="18" t="n">
        <v>0.103448</v>
      </c>
      <c r="L186" s="18" t="n">
        <v>0.068966</v>
      </c>
      <c r="M186" s="18" t="n">
        <v>0.051724</v>
      </c>
      <c r="N186" s="18" t="n">
        <v>0.022989</v>
      </c>
      <c r="O186" s="18" t="n">
        <v>0.017241</v>
      </c>
      <c r="P186" s="18" t="n">
        <v>0</v>
      </c>
      <c r="Q186" s="18" t="n">
        <v>0.005747</v>
      </c>
      <c r="R186" s="18" t="n">
        <v>0</v>
      </c>
      <c r="S186" s="4" t="n">
        <v>0.781609</v>
      </c>
    </row>
    <row r="187" customFormat="false" ht="13.5" hidden="false" customHeight="false" outlineLevel="0" collapsed="false">
      <c r="A187" s="3" t="s">
        <v>32</v>
      </c>
      <c r="B187" s="5" t="s">
        <v>20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.0662650602409639</v>
      </c>
      <c r="H187" s="18" t="n">
        <v>0.108433734939759</v>
      </c>
      <c r="I187" s="18" t="n">
        <v>0.144578313253012</v>
      </c>
      <c r="J187" s="18" t="n">
        <v>0.246987951807229</v>
      </c>
      <c r="K187" s="18" t="n">
        <v>0.186746987951807</v>
      </c>
      <c r="L187" s="18" t="n">
        <v>0.102409638554217</v>
      </c>
      <c r="M187" s="18" t="n">
        <v>0.102409638554217</v>
      </c>
      <c r="N187" s="18" t="n">
        <v>0.0542168674698795</v>
      </c>
      <c r="O187" s="18" t="n">
        <v>0.0180722891566265</v>
      </c>
      <c r="P187" s="18" t="n">
        <v>0.0120481927710843</v>
      </c>
      <c r="Q187" s="18" t="n">
        <v>0.0120481927710843</v>
      </c>
      <c r="R187" s="18" t="n">
        <v>0</v>
      </c>
      <c r="S187" s="4" t="n">
        <v>1.05421686746988</v>
      </c>
    </row>
    <row r="188" customFormat="false" ht="13.5" hidden="false" customHeight="false" outlineLevel="0" collapsed="false">
      <c r="A188" s="3" t="s">
        <v>33</v>
      </c>
      <c r="B188" s="5" t="s">
        <v>20</v>
      </c>
      <c r="C188" s="18" t="n">
        <v>0</v>
      </c>
      <c r="D188" s="18" t="n">
        <v>0</v>
      </c>
      <c r="E188" s="18" t="n">
        <v>0</v>
      </c>
      <c r="F188" s="18" t="n">
        <v>0</v>
      </c>
      <c r="G188" s="18" t="n">
        <v>0.04</v>
      </c>
      <c r="H188" s="18" t="n">
        <v>0.1</v>
      </c>
      <c r="I188" s="18" t="n">
        <v>0.14</v>
      </c>
      <c r="J188" s="18" t="n">
        <v>0.16</v>
      </c>
      <c r="K188" s="18" t="n">
        <v>0.07</v>
      </c>
      <c r="L188" s="18" t="n">
        <v>0.1</v>
      </c>
      <c r="M188" s="18" t="n">
        <v>0.05</v>
      </c>
      <c r="N188" s="18" t="n">
        <v>0.03</v>
      </c>
      <c r="O188" s="18" t="n">
        <v>0.01</v>
      </c>
      <c r="P188" s="18" t="n">
        <v>0.02</v>
      </c>
      <c r="Q188" s="18" t="n">
        <v>0</v>
      </c>
      <c r="R188" s="18" t="n">
        <v>0</v>
      </c>
      <c r="S188" s="4" t="n">
        <v>0.7</v>
      </c>
    </row>
    <row r="189" customFormat="false" ht="13.5" hidden="false" customHeight="false" outlineLevel="0" collapsed="false">
      <c r="A189" s="3" t="s">
        <v>34</v>
      </c>
      <c r="B189" s="5" t="s">
        <v>20</v>
      </c>
      <c r="C189" s="18" t="n">
        <v>0</v>
      </c>
      <c r="D189" s="18" t="n">
        <v>0</v>
      </c>
      <c r="E189" s="18" t="n">
        <v>0</v>
      </c>
      <c r="F189" s="18" t="n">
        <v>0</v>
      </c>
      <c r="G189" s="18" t="n">
        <v>0</v>
      </c>
      <c r="H189" s="18" t="n">
        <v>0.1</v>
      </c>
      <c r="I189" s="18" t="n">
        <v>0.06</v>
      </c>
      <c r="J189" s="18" t="n">
        <v>0.12</v>
      </c>
      <c r="K189" s="18" t="n">
        <v>0.09</v>
      </c>
      <c r="L189" s="18" t="n">
        <v>0.06</v>
      </c>
      <c r="M189" s="18" t="n">
        <v>0.05</v>
      </c>
      <c r="N189" s="18" t="n">
        <v>0.02</v>
      </c>
      <c r="O189" s="18" t="n">
        <v>0.01</v>
      </c>
      <c r="P189" s="18" t="n">
        <v>0</v>
      </c>
      <c r="Q189" s="18" t="n">
        <v>0</v>
      </c>
      <c r="R189" s="18" t="n">
        <v>0.01</v>
      </c>
      <c r="S189" s="4" t="n">
        <v>0.51</v>
      </c>
    </row>
    <row r="190" customFormat="false" ht="13.5" hidden="false" customHeight="false" outlineLevel="0" collapsed="false">
      <c r="A190" s="3" t="s">
        <v>35</v>
      </c>
      <c r="B190" s="5" t="s">
        <v>20</v>
      </c>
      <c r="C190" s="18" t="n">
        <v>0</v>
      </c>
      <c r="D190" s="18" t="n">
        <v>0</v>
      </c>
      <c r="E190" s="18" t="n">
        <v>0</v>
      </c>
      <c r="F190" s="18" t="n">
        <v>0</v>
      </c>
      <c r="G190" s="18" t="n">
        <v>0.02</v>
      </c>
      <c r="H190" s="18" t="n">
        <v>0.06</v>
      </c>
      <c r="I190" s="18" t="n">
        <v>0.04</v>
      </c>
      <c r="J190" s="18" t="n">
        <v>0.06</v>
      </c>
      <c r="K190" s="18" t="n">
        <v>0.04</v>
      </c>
      <c r="L190" s="18" t="n">
        <v>0.04</v>
      </c>
      <c r="M190" s="18" t="n">
        <v>0.02</v>
      </c>
      <c r="N190" s="18" t="n">
        <v>0.02</v>
      </c>
      <c r="O190" s="18" t="n">
        <v>0.01</v>
      </c>
      <c r="P190" s="18" t="n">
        <v>0</v>
      </c>
      <c r="Q190" s="18" t="n">
        <v>0</v>
      </c>
      <c r="R190" s="18" t="n">
        <v>0</v>
      </c>
      <c r="S190" s="4" t="n">
        <v>0.31</v>
      </c>
    </row>
    <row r="191" customFormat="false" ht="13.5" hidden="false" customHeight="false" outlineLevel="0" collapsed="false">
      <c r="A191" s="3" t="s">
        <v>36</v>
      </c>
      <c r="B191" s="5" t="s">
        <v>20</v>
      </c>
      <c r="C191" s="18" t="n">
        <v>0</v>
      </c>
      <c r="D191" s="18" t="n">
        <v>0</v>
      </c>
      <c r="E191" s="18" t="n">
        <v>0</v>
      </c>
      <c r="F191" s="18" t="n">
        <v>0</v>
      </c>
      <c r="G191" s="18" t="n">
        <v>0.02</v>
      </c>
      <c r="H191" s="18" t="n">
        <v>0.06</v>
      </c>
      <c r="I191" s="18" t="n">
        <v>0.12</v>
      </c>
      <c r="J191" s="18" t="n">
        <v>0.07</v>
      </c>
      <c r="K191" s="18" t="n">
        <v>0.06</v>
      </c>
      <c r="L191" s="18" t="n">
        <v>0.06</v>
      </c>
      <c r="M191" s="18" t="n">
        <v>0.02</v>
      </c>
      <c r="N191" s="18" t="n">
        <v>0.02</v>
      </c>
      <c r="O191" s="18" t="n">
        <v>0.02</v>
      </c>
      <c r="P191" s="18" t="n">
        <v>0.01</v>
      </c>
      <c r="Q191" s="18" t="n">
        <v>0</v>
      </c>
      <c r="R191" s="18" t="n">
        <v>0</v>
      </c>
      <c r="S191" s="4" t="n">
        <v>0.45</v>
      </c>
    </row>
    <row r="192" customFormat="false" ht="13.5" hidden="false" customHeight="false" outlineLevel="0" collapsed="false">
      <c r="A192" s="3" t="s">
        <v>37</v>
      </c>
      <c r="B192" s="5" t="s">
        <v>20</v>
      </c>
      <c r="C192" s="10" t="n">
        <v>0</v>
      </c>
      <c r="D192" s="10" t="n">
        <v>0</v>
      </c>
      <c r="E192" s="10" t="n">
        <v>0</v>
      </c>
      <c r="F192" s="10" t="n">
        <v>0</v>
      </c>
      <c r="G192" s="10" t="n">
        <v>0.02</v>
      </c>
      <c r="H192" s="10" t="n">
        <v>0.04</v>
      </c>
      <c r="I192" s="10" t="n">
        <v>0.12</v>
      </c>
      <c r="J192" s="10" t="n">
        <v>0.09</v>
      </c>
      <c r="K192" s="10" t="n">
        <v>0.04</v>
      </c>
      <c r="L192" s="10" t="n">
        <v>0.07</v>
      </c>
      <c r="M192" s="10" t="n">
        <v>0.05</v>
      </c>
      <c r="N192" s="10" t="n">
        <v>0.02</v>
      </c>
      <c r="O192" s="10" t="n">
        <v>0.01</v>
      </c>
      <c r="P192" s="10" t="n">
        <v>0</v>
      </c>
      <c r="Q192" s="10" t="n">
        <v>0.01</v>
      </c>
      <c r="R192" s="10" t="n">
        <v>0.01</v>
      </c>
      <c r="S192" s="4" t="n">
        <v>0.47</v>
      </c>
    </row>
    <row r="193" customFormat="false" ht="13.5" hidden="false" customHeight="false" outlineLevel="0" collapsed="false">
      <c r="A193" s="3" t="s">
        <v>38</v>
      </c>
      <c r="B193" s="5" t="s">
        <v>20</v>
      </c>
      <c r="C193" s="10" t="n">
        <v>0</v>
      </c>
      <c r="D193" s="10" t="n">
        <v>0</v>
      </c>
      <c r="E193" s="10" t="n">
        <v>0</v>
      </c>
      <c r="F193" s="10" t="n">
        <v>0</v>
      </c>
      <c r="G193" s="10" t="n">
        <v>0.03</v>
      </c>
      <c r="H193" s="10" t="n">
        <v>0.04</v>
      </c>
      <c r="I193" s="10" t="n">
        <v>0.08</v>
      </c>
      <c r="J193" s="10" t="n">
        <v>0.06</v>
      </c>
      <c r="K193" s="10" t="n">
        <v>0.07</v>
      </c>
      <c r="L193" s="10" t="n">
        <v>0.04</v>
      </c>
      <c r="M193" s="10" t="n">
        <v>0.02</v>
      </c>
      <c r="N193" s="10" t="n">
        <v>0.02</v>
      </c>
      <c r="O193" s="10" t="n">
        <v>0.01</v>
      </c>
      <c r="P193" s="10" t="n">
        <v>0.01</v>
      </c>
      <c r="Q193" s="10" t="n">
        <v>0</v>
      </c>
      <c r="R193" s="10" t="n">
        <v>0</v>
      </c>
      <c r="S193" s="4" t="n">
        <v>0.39</v>
      </c>
    </row>
    <row r="194" customFormat="false" ht="13.5" hidden="false" customHeight="false" outlineLevel="0" collapsed="false">
      <c r="A194" s="3" t="s">
        <v>39</v>
      </c>
      <c r="B194" s="5" t="s">
        <v>20</v>
      </c>
      <c r="C194" s="10" t="n">
        <v>0</v>
      </c>
      <c r="D194" s="10" t="n">
        <v>0</v>
      </c>
      <c r="E194" s="10" t="n">
        <v>0</v>
      </c>
      <c r="F194" s="10" t="n">
        <v>0</v>
      </c>
      <c r="G194" s="10" t="n">
        <v>0.0166666666666667</v>
      </c>
      <c r="H194" s="10" t="n">
        <v>0.0388888888888889</v>
      </c>
      <c r="I194" s="10" t="n">
        <v>0.05</v>
      </c>
      <c r="J194" s="10" t="n">
        <v>0.0388888888888889</v>
      </c>
      <c r="K194" s="10" t="n">
        <v>0.0555555555555556</v>
      </c>
      <c r="L194" s="10" t="n">
        <v>0.0166666666666667</v>
      </c>
      <c r="M194" s="10" t="n">
        <v>0.0166666666666667</v>
      </c>
      <c r="N194" s="10" t="n">
        <v>0</v>
      </c>
      <c r="O194" s="10" t="n">
        <v>0.00555555555555556</v>
      </c>
      <c r="P194" s="10" t="n">
        <v>0.00555555555555556</v>
      </c>
      <c r="Q194" s="10" t="n">
        <v>0.00555555555555556</v>
      </c>
      <c r="R194" s="10" t="n">
        <v>0</v>
      </c>
      <c r="S194" s="4" t="n">
        <v>0.244444444444444</v>
      </c>
    </row>
    <row r="195" customFormat="false" ht="13.5" hidden="false" customHeight="false" outlineLevel="0" collapsed="false">
      <c r="A195" s="3" t="s">
        <v>40</v>
      </c>
      <c r="B195" s="5" t="s">
        <v>20</v>
      </c>
      <c r="C195" s="10" t="n">
        <v>0</v>
      </c>
      <c r="D195" s="10" t="n">
        <v>0</v>
      </c>
      <c r="E195" s="10" t="n">
        <v>0</v>
      </c>
      <c r="F195" s="10" t="n">
        <v>0</v>
      </c>
      <c r="G195" s="10" t="n">
        <v>0.0166666666666667</v>
      </c>
      <c r="H195" s="10" t="n">
        <v>0.0888888888888889</v>
      </c>
      <c r="I195" s="10" t="n">
        <v>0.0611111111111111</v>
      </c>
      <c r="J195" s="10" t="n">
        <v>0.0888888888888889</v>
      </c>
      <c r="K195" s="10" t="n">
        <v>0.0444444444444444</v>
      </c>
      <c r="L195" s="10" t="n">
        <v>0.05</v>
      </c>
      <c r="M195" s="10" t="n">
        <v>0.0611111111111111</v>
      </c>
      <c r="N195" s="10" t="n">
        <v>0.0111111111111111</v>
      </c>
      <c r="O195" s="10" t="n">
        <v>0.00555555555555556</v>
      </c>
      <c r="P195" s="10" t="n">
        <v>0.0111111111111111</v>
      </c>
      <c r="Q195" s="10" t="n">
        <v>0.00555555555555556</v>
      </c>
      <c r="R195" s="10" t="n">
        <v>0</v>
      </c>
      <c r="S195" s="4" t="n">
        <v>0.444444444444444</v>
      </c>
    </row>
    <row r="196" customFormat="false" ht="13.5" hidden="false" customHeight="false" outlineLevel="0" collapsed="false">
      <c r="A196" s="3" t="s">
        <v>41</v>
      </c>
      <c r="B196" s="5" t="s">
        <v>20</v>
      </c>
      <c r="C196" s="10" t="n">
        <v>0</v>
      </c>
      <c r="D196" s="10" t="n">
        <v>0</v>
      </c>
      <c r="E196" s="10" t="n">
        <v>0</v>
      </c>
      <c r="F196" s="10" t="n">
        <v>0</v>
      </c>
      <c r="G196" s="10" t="n">
        <v>0</v>
      </c>
      <c r="H196" s="10" t="n">
        <v>0.0388888888888889</v>
      </c>
      <c r="I196" s="10" t="n">
        <v>0.0277777777777778</v>
      </c>
      <c r="J196" s="10" t="n">
        <v>0.0166666666666667</v>
      </c>
      <c r="K196" s="10" t="n">
        <v>0.0333333333333333</v>
      </c>
      <c r="L196" s="10" t="n">
        <v>0.0333333333333333</v>
      </c>
      <c r="M196" s="10" t="n">
        <v>0.0388888888888889</v>
      </c>
      <c r="N196" s="10" t="n">
        <v>0.0111111111111111</v>
      </c>
      <c r="O196" s="10" t="n">
        <v>0.00555555555555556</v>
      </c>
      <c r="P196" s="10" t="n">
        <v>0.0111111111111111</v>
      </c>
      <c r="Q196" s="10" t="n">
        <v>0</v>
      </c>
      <c r="R196" s="10" t="n">
        <v>0</v>
      </c>
      <c r="S196" s="4" t="n">
        <v>0.216666666666667</v>
      </c>
    </row>
    <row r="197" customFormat="false" ht="13.5" hidden="false" customHeight="false" outlineLevel="0" collapsed="false">
      <c r="A197" s="3" t="s">
        <v>42</v>
      </c>
      <c r="B197" s="5" t="s">
        <v>20</v>
      </c>
      <c r="C197" s="10" t="n">
        <v>0</v>
      </c>
      <c r="D197" s="10" t="n">
        <v>0</v>
      </c>
      <c r="E197" s="10" t="n">
        <v>0</v>
      </c>
      <c r="F197" s="10" t="n">
        <v>0</v>
      </c>
      <c r="G197" s="10" t="n">
        <v>0.0222222222222222</v>
      </c>
      <c r="H197" s="10" t="n">
        <v>0.0611111111111111</v>
      </c>
      <c r="I197" s="10" t="n">
        <v>0.0388888888888889</v>
      </c>
      <c r="J197" s="10" t="n">
        <v>0.0666666666666667</v>
      </c>
      <c r="K197" s="10" t="n">
        <v>0.0277777777777778</v>
      </c>
      <c r="L197" s="10" t="n">
        <v>0.0166666666666667</v>
      </c>
      <c r="M197" s="10" t="n">
        <v>0.0222222222222222</v>
      </c>
      <c r="N197" s="10" t="n">
        <v>0.0333333333333333</v>
      </c>
      <c r="O197" s="10" t="n">
        <v>0.00555555555555556</v>
      </c>
      <c r="P197" s="10" t="n">
        <v>0.00555555555555556</v>
      </c>
      <c r="Q197" s="10" t="n">
        <v>0</v>
      </c>
      <c r="R197" s="10" t="n">
        <v>0</v>
      </c>
      <c r="S197" s="4" t="n">
        <v>0.3</v>
      </c>
    </row>
    <row r="198" customFormat="false" ht="13.5" hidden="false" customHeight="false" outlineLevel="0" collapsed="false">
      <c r="A198" s="3" t="s">
        <v>43</v>
      </c>
      <c r="B198" s="5" t="s">
        <v>20</v>
      </c>
      <c r="C198" s="10" t="n">
        <v>0</v>
      </c>
      <c r="D198" s="10" t="n">
        <v>0</v>
      </c>
      <c r="E198" s="10" t="n">
        <v>0</v>
      </c>
      <c r="F198" s="10" t="n">
        <v>0</v>
      </c>
      <c r="G198" s="10" t="n">
        <v>0.00555555555555556</v>
      </c>
      <c r="H198" s="10" t="n">
        <v>0.05</v>
      </c>
      <c r="I198" s="10" t="n">
        <v>0.0333333333333333</v>
      </c>
      <c r="J198" s="10" t="n">
        <v>0.0277777777777778</v>
      </c>
      <c r="K198" s="10" t="n">
        <v>0.0388888888888889</v>
      </c>
      <c r="L198" s="10" t="n">
        <v>0.05</v>
      </c>
      <c r="M198" s="10" t="n">
        <v>0.0277777777777778</v>
      </c>
      <c r="N198" s="10" t="n">
        <v>0.0222222222222222</v>
      </c>
      <c r="O198" s="10" t="n">
        <v>0</v>
      </c>
      <c r="P198" s="10" t="n">
        <v>0.00555555555555556</v>
      </c>
      <c r="Q198" s="10" t="n">
        <v>0</v>
      </c>
      <c r="R198" s="10" t="n">
        <v>0</v>
      </c>
      <c r="S198" s="4" t="n">
        <v>0.261111111111111</v>
      </c>
    </row>
    <row r="199" customFormat="false" ht="13.5" hidden="false" customHeight="false" outlineLevel="0" collapsed="false">
      <c r="A199" s="3" t="s">
        <v>44</v>
      </c>
      <c r="B199" s="5" t="s">
        <v>20</v>
      </c>
      <c r="C199" s="11" t="n">
        <v>0</v>
      </c>
      <c r="D199" s="11" t="n">
        <v>0</v>
      </c>
      <c r="E199" s="11" t="n">
        <v>0</v>
      </c>
      <c r="F199" s="11" t="n">
        <v>0</v>
      </c>
      <c r="G199" s="11" t="n">
        <v>0.0222222222222222</v>
      </c>
      <c r="H199" s="11" t="n">
        <v>0.05</v>
      </c>
      <c r="I199" s="11" t="n">
        <v>0.0388888888888889</v>
      </c>
      <c r="J199" s="11" t="n">
        <v>0.0388888888888889</v>
      </c>
      <c r="K199" s="11" t="n">
        <v>0.0111111111111111</v>
      </c>
      <c r="L199" s="11" t="n">
        <v>0.0388888888888889</v>
      </c>
      <c r="M199" s="11" t="n">
        <v>0.0166666666666667</v>
      </c>
      <c r="N199" s="11" t="n">
        <v>0.00555555555555556</v>
      </c>
      <c r="O199" s="11" t="n">
        <v>0.0166666666666667</v>
      </c>
      <c r="P199" s="11" t="n">
        <v>0.00555555555555556</v>
      </c>
      <c r="Q199" s="11" t="n">
        <v>0</v>
      </c>
      <c r="R199" s="11" t="n">
        <v>0.00555555555555556</v>
      </c>
      <c r="S199" s="13" t="n">
        <v>0.25</v>
      </c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  <c r="CN199" s="12"/>
      <c r="CO199" s="12"/>
      <c r="CP199" s="12"/>
      <c r="CQ199" s="12"/>
      <c r="CR199" s="12"/>
      <c r="CS199" s="12"/>
      <c r="CT199" s="12"/>
      <c r="CU199" s="12"/>
      <c r="CV199" s="12"/>
      <c r="CW199" s="12"/>
      <c r="CX199" s="12"/>
      <c r="CY199" s="12"/>
      <c r="CZ199" s="12"/>
      <c r="DA199" s="12"/>
      <c r="DB199" s="12"/>
      <c r="DC199" s="12"/>
      <c r="DD199" s="12"/>
      <c r="DE199" s="12"/>
      <c r="DF199" s="12"/>
      <c r="DG199" s="12"/>
      <c r="DH199" s="12"/>
      <c r="DI199" s="12"/>
      <c r="DJ199" s="12"/>
      <c r="DK199" s="12"/>
      <c r="DL199" s="12"/>
      <c r="DM199" s="12"/>
      <c r="DN199" s="12"/>
      <c r="DO199" s="12"/>
      <c r="DP199" s="12"/>
      <c r="DQ199" s="12"/>
      <c r="DR199" s="12"/>
      <c r="DS199" s="12"/>
      <c r="DT199" s="12"/>
      <c r="DU199" s="12"/>
      <c r="DV199" s="12"/>
      <c r="DW199" s="12"/>
      <c r="DX199" s="12"/>
      <c r="DY199" s="12"/>
      <c r="DZ199" s="12"/>
      <c r="EA199" s="12"/>
      <c r="EB199" s="12"/>
      <c r="EC199" s="12"/>
      <c r="ED199" s="12"/>
      <c r="EE199" s="12"/>
      <c r="EF199" s="12"/>
      <c r="EG199" s="12"/>
      <c r="EH199" s="12"/>
      <c r="EI199" s="12"/>
      <c r="EJ199" s="12"/>
      <c r="EK199" s="12"/>
      <c r="EL199" s="12"/>
      <c r="EM199" s="12"/>
      <c r="EN199" s="12"/>
      <c r="EO199" s="12"/>
      <c r="EP199" s="12"/>
      <c r="EQ199" s="12"/>
      <c r="ER199" s="12"/>
      <c r="ES199" s="12"/>
      <c r="ET199" s="12"/>
      <c r="EU199" s="12"/>
      <c r="EV199" s="12"/>
      <c r="EW199" s="12"/>
      <c r="EX199" s="12"/>
      <c r="EY199" s="12"/>
      <c r="EZ199" s="12"/>
      <c r="FA199" s="12"/>
      <c r="FB199" s="12"/>
      <c r="FC199" s="12"/>
      <c r="FD199" s="12"/>
      <c r="FE199" s="12"/>
      <c r="FF199" s="12"/>
      <c r="FG199" s="12"/>
      <c r="FH199" s="12"/>
      <c r="FI199" s="12"/>
      <c r="FJ199" s="12"/>
      <c r="FK199" s="12"/>
      <c r="FL199" s="12"/>
      <c r="FM199" s="12"/>
      <c r="FN199" s="12"/>
      <c r="FO199" s="12"/>
      <c r="FP199" s="12"/>
      <c r="FQ199" s="12"/>
      <c r="FR199" s="12"/>
      <c r="FS199" s="12"/>
      <c r="FT199" s="12"/>
      <c r="FU199" s="12"/>
      <c r="FV199" s="12"/>
      <c r="FW199" s="12"/>
      <c r="FX199" s="12"/>
      <c r="FY199" s="12"/>
      <c r="FZ199" s="12"/>
      <c r="GA199" s="12"/>
      <c r="GB199" s="12"/>
      <c r="GC199" s="12"/>
      <c r="GD199" s="12"/>
      <c r="GE199" s="12"/>
      <c r="GF199" s="12"/>
      <c r="GG199" s="12"/>
      <c r="GH199" s="12"/>
      <c r="GI199" s="12"/>
      <c r="GJ199" s="12"/>
      <c r="GK199" s="12"/>
      <c r="GL199" s="12"/>
      <c r="GM199" s="12"/>
      <c r="GN199" s="12"/>
      <c r="GO199" s="12"/>
      <c r="GP199" s="12"/>
      <c r="GQ199" s="12"/>
      <c r="GR199" s="12"/>
      <c r="GS199" s="12"/>
      <c r="GT199" s="12"/>
      <c r="GU199" s="12"/>
      <c r="GV199" s="12"/>
      <c r="GW199" s="12"/>
      <c r="GX199" s="12"/>
      <c r="GY199" s="12"/>
      <c r="GZ199" s="12"/>
      <c r="HA199" s="12"/>
      <c r="HB199" s="12"/>
      <c r="HC199" s="12"/>
      <c r="HD199" s="12"/>
      <c r="HE199" s="12"/>
      <c r="HF199" s="12"/>
      <c r="HG199" s="12"/>
      <c r="HH199" s="12"/>
      <c r="HI199" s="12"/>
      <c r="HJ199" s="12"/>
      <c r="HK199" s="12"/>
      <c r="HL199" s="12"/>
      <c r="HM199" s="12"/>
      <c r="HN199" s="12"/>
      <c r="HO199" s="12"/>
      <c r="HP199" s="12"/>
      <c r="HQ199" s="12"/>
      <c r="HR199" s="12"/>
      <c r="HS199" s="12"/>
      <c r="HT199" s="12"/>
      <c r="HU199" s="12"/>
      <c r="HV199" s="12"/>
      <c r="HW199" s="12"/>
      <c r="HX199" s="12"/>
      <c r="HY199" s="12"/>
      <c r="HZ199" s="12"/>
      <c r="IA199" s="12"/>
      <c r="IB199" s="12"/>
      <c r="IC199" s="12"/>
      <c r="ID199" s="12"/>
      <c r="IE199" s="12"/>
      <c r="IF199" s="12"/>
      <c r="IG199" s="12"/>
      <c r="IH199" s="12"/>
      <c r="II199" s="12"/>
      <c r="IJ199" s="12"/>
      <c r="IK199" s="12"/>
      <c r="IL199" s="12"/>
      <c r="IM199" s="12"/>
      <c r="IN199" s="12"/>
      <c r="IO199" s="12"/>
      <c r="IP199" s="12"/>
      <c r="IQ199" s="12"/>
      <c r="IR199" s="12"/>
      <c r="IS199" s="12"/>
      <c r="IT199" s="12"/>
      <c r="IU199" s="12"/>
      <c r="IV199" s="12"/>
    </row>
    <row r="200" customFormat="false" ht="13.5" hidden="false" customHeight="false" outlineLevel="0" collapsed="false">
      <c r="A200" s="3" t="s">
        <v>45</v>
      </c>
      <c r="B200" s="5" t="s">
        <v>20</v>
      </c>
      <c r="C200" s="11" t="n">
        <v>0</v>
      </c>
      <c r="D200" s="11" t="n">
        <v>0</v>
      </c>
      <c r="E200" s="11" t="n">
        <v>0</v>
      </c>
      <c r="F200" s="11" t="n">
        <v>0</v>
      </c>
      <c r="G200" s="11" t="n">
        <v>0.00555555555555556</v>
      </c>
      <c r="H200" s="11" t="n">
        <v>0.0555555555555556</v>
      </c>
      <c r="I200" s="11" t="n">
        <v>0.0388888888888889</v>
      </c>
      <c r="J200" s="11" t="n">
        <v>0.0111111111111111</v>
      </c>
      <c r="K200" s="11" t="n">
        <v>0.00555555555555556</v>
      </c>
      <c r="L200" s="11" t="n">
        <v>0.0333333333333333</v>
      </c>
      <c r="M200" s="11" t="n">
        <v>0.00555555555555556</v>
      </c>
      <c r="N200" s="11" t="n">
        <v>0.0111111111111111</v>
      </c>
      <c r="O200" s="11" t="n">
        <v>0.0277777777777778</v>
      </c>
      <c r="P200" s="11" t="n">
        <v>0</v>
      </c>
      <c r="Q200" s="11" t="n">
        <v>0</v>
      </c>
      <c r="R200" s="11" t="n">
        <v>0.00555555555555556</v>
      </c>
      <c r="S200" s="13" t="n">
        <v>0.2</v>
      </c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  <c r="CN200" s="12"/>
      <c r="CO200" s="12"/>
      <c r="CP200" s="12"/>
      <c r="CQ200" s="12"/>
      <c r="CR200" s="12"/>
      <c r="CS200" s="12"/>
      <c r="CT200" s="12"/>
      <c r="CU200" s="12"/>
      <c r="CV200" s="12"/>
      <c r="CW200" s="12"/>
      <c r="CX200" s="12"/>
      <c r="CY200" s="12"/>
      <c r="CZ200" s="12"/>
      <c r="DA200" s="12"/>
      <c r="DB200" s="12"/>
      <c r="DC200" s="12"/>
      <c r="DD200" s="12"/>
      <c r="DE200" s="12"/>
      <c r="DF200" s="12"/>
      <c r="DG200" s="12"/>
      <c r="DH200" s="12"/>
      <c r="DI200" s="12"/>
      <c r="DJ200" s="12"/>
      <c r="DK200" s="12"/>
      <c r="DL200" s="12"/>
      <c r="DM200" s="12"/>
      <c r="DN200" s="12"/>
      <c r="DO200" s="12"/>
      <c r="DP200" s="12"/>
      <c r="DQ200" s="12"/>
      <c r="DR200" s="12"/>
      <c r="DS200" s="12"/>
      <c r="DT200" s="12"/>
      <c r="DU200" s="12"/>
      <c r="DV200" s="12"/>
      <c r="DW200" s="12"/>
      <c r="DX200" s="12"/>
      <c r="DY200" s="12"/>
      <c r="DZ200" s="12"/>
      <c r="EA200" s="12"/>
      <c r="EB200" s="12"/>
      <c r="EC200" s="12"/>
      <c r="ED200" s="12"/>
      <c r="EE200" s="12"/>
      <c r="EF200" s="12"/>
      <c r="EG200" s="12"/>
      <c r="EH200" s="12"/>
      <c r="EI200" s="12"/>
      <c r="EJ200" s="12"/>
      <c r="EK200" s="12"/>
      <c r="EL200" s="12"/>
      <c r="EM200" s="12"/>
      <c r="EN200" s="12"/>
      <c r="EO200" s="12"/>
      <c r="EP200" s="12"/>
      <c r="EQ200" s="12"/>
      <c r="ER200" s="12"/>
      <c r="ES200" s="12"/>
      <c r="ET200" s="12"/>
      <c r="EU200" s="12"/>
      <c r="EV200" s="12"/>
      <c r="EW200" s="12"/>
      <c r="EX200" s="12"/>
      <c r="EY200" s="12"/>
      <c r="EZ200" s="12"/>
      <c r="FA200" s="12"/>
      <c r="FB200" s="12"/>
      <c r="FC200" s="12"/>
      <c r="FD200" s="12"/>
      <c r="FE200" s="12"/>
      <c r="FF200" s="12"/>
      <c r="FG200" s="12"/>
      <c r="FH200" s="12"/>
      <c r="FI200" s="12"/>
      <c r="FJ200" s="12"/>
      <c r="FK200" s="12"/>
      <c r="FL200" s="12"/>
      <c r="FM200" s="12"/>
      <c r="FN200" s="12"/>
      <c r="FO200" s="12"/>
      <c r="FP200" s="12"/>
      <c r="FQ200" s="12"/>
      <c r="FR200" s="12"/>
      <c r="FS200" s="12"/>
      <c r="FT200" s="12"/>
      <c r="FU200" s="12"/>
      <c r="FV200" s="12"/>
      <c r="FW200" s="12"/>
      <c r="FX200" s="12"/>
      <c r="FY200" s="12"/>
      <c r="FZ200" s="12"/>
      <c r="GA200" s="12"/>
      <c r="GB200" s="12"/>
      <c r="GC200" s="12"/>
      <c r="GD200" s="12"/>
      <c r="GE200" s="12"/>
      <c r="GF200" s="12"/>
      <c r="GG200" s="12"/>
      <c r="GH200" s="12"/>
      <c r="GI200" s="12"/>
      <c r="GJ200" s="12"/>
      <c r="GK200" s="12"/>
      <c r="GL200" s="12"/>
      <c r="GM200" s="12"/>
      <c r="GN200" s="12"/>
      <c r="GO200" s="12"/>
      <c r="GP200" s="12"/>
      <c r="GQ200" s="12"/>
      <c r="GR200" s="12"/>
      <c r="GS200" s="12"/>
      <c r="GT200" s="12"/>
      <c r="GU200" s="12"/>
      <c r="GV200" s="12"/>
      <c r="GW200" s="12"/>
      <c r="GX200" s="12"/>
      <c r="GY200" s="12"/>
      <c r="GZ200" s="12"/>
      <c r="HA200" s="12"/>
      <c r="HB200" s="12"/>
      <c r="HC200" s="12"/>
      <c r="HD200" s="12"/>
      <c r="HE200" s="12"/>
      <c r="HF200" s="12"/>
      <c r="HG200" s="12"/>
      <c r="HH200" s="12"/>
      <c r="HI200" s="12"/>
      <c r="HJ200" s="12"/>
      <c r="HK200" s="12"/>
      <c r="HL200" s="12"/>
      <c r="HM200" s="12"/>
      <c r="HN200" s="12"/>
      <c r="HO200" s="12"/>
      <c r="HP200" s="12"/>
      <c r="HQ200" s="12"/>
      <c r="HR200" s="12"/>
      <c r="HS200" s="12"/>
      <c r="HT200" s="12"/>
      <c r="HU200" s="12"/>
      <c r="HV200" s="12"/>
      <c r="HW200" s="12"/>
      <c r="HX200" s="12"/>
      <c r="HY200" s="12"/>
      <c r="HZ200" s="12"/>
      <c r="IA200" s="12"/>
      <c r="IB200" s="12"/>
      <c r="IC200" s="12"/>
      <c r="ID200" s="12"/>
      <c r="IE200" s="12"/>
      <c r="IF200" s="12"/>
      <c r="IG200" s="12"/>
      <c r="IH200" s="12"/>
      <c r="II200" s="12"/>
      <c r="IJ200" s="12"/>
      <c r="IK200" s="12"/>
      <c r="IL200" s="12"/>
      <c r="IM200" s="12"/>
      <c r="IN200" s="12"/>
      <c r="IO200" s="12"/>
      <c r="IP200" s="12"/>
      <c r="IQ200" s="12"/>
      <c r="IR200" s="12"/>
      <c r="IS200" s="12"/>
      <c r="IT200" s="12"/>
      <c r="IU200" s="12"/>
      <c r="IV200" s="12"/>
    </row>
    <row r="201" customFormat="false" ht="13.5" hidden="false" customHeight="false" outlineLevel="0" collapsed="false">
      <c r="A201" s="14" t="s">
        <v>46</v>
      </c>
      <c r="B201" s="14" t="s">
        <v>20</v>
      </c>
      <c r="C201" s="15" t="n">
        <f aca="false">AVERAGE(C175:C199)</f>
        <v>0</v>
      </c>
      <c r="D201" s="15" t="n">
        <f aca="false">AVERAGE(D175:D199)</f>
        <v>0</v>
      </c>
      <c r="E201" s="15" t="n">
        <f aca="false">AVERAGE(E175:E199)</f>
        <v>0</v>
      </c>
      <c r="F201" s="15" t="n">
        <f aca="false">AVERAGE(F175:F199)</f>
        <v>0.0008</v>
      </c>
      <c r="G201" s="15" t="n">
        <f aca="false">AVERAGE(G175:G199)</f>
        <v>0.0479057757429719</v>
      </c>
      <c r="H201" s="15" t="n">
        <f aca="false">AVERAGE(H175:H199)</f>
        <v>0.149477620508701</v>
      </c>
      <c r="I201" s="15" t="n">
        <f aca="false">AVERAGE(I175:I199)</f>
        <v>0.16097549253012</v>
      </c>
      <c r="J201" s="15" t="n">
        <f aca="false">AVERAGE(J175:J199)</f>
        <v>0.1333967891834</v>
      </c>
      <c r="K201" s="15" t="n">
        <f aca="false">AVERAGE(K175:K199)</f>
        <v>0.0941825239625167</v>
      </c>
      <c r="L201" s="15" t="n">
        <f aca="false">AVERAGE(L175:L199)</f>
        <v>0.0712810877643909</v>
      </c>
      <c r="M201" s="15" t="n">
        <f aca="false">AVERAGE(M175:M199)</f>
        <v>0.045613638875502</v>
      </c>
      <c r="N201" s="15" t="n">
        <f aca="false">AVERAGE(N175:N199)</f>
        <v>0.0248231280321285</v>
      </c>
      <c r="O201" s="15" t="n">
        <f aca="false">AVERAGE(O175:O199)</f>
        <v>0.0122278471218206</v>
      </c>
      <c r="P201" s="15" t="n">
        <f aca="false">AVERAGE(P175:P199)</f>
        <v>0.00716390548862115</v>
      </c>
      <c r="Q201" s="15" t="n">
        <f aca="false">AVERAGE(Q175:Q199)</f>
        <v>0.00275625215528782</v>
      </c>
      <c r="R201" s="15" t="n">
        <f aca="false">AVERAGE(R175:R199)</f>
        <v>0.00125210222222222</v>
      </c>
      <c r="S201" s="15" t="n">
        <f aca="false">AVERAGE(S175:S199)</f>
        <v>0.750033861365462</v>
      </c>
    </row>
    <row r="202" s="16" customFormat="true" ht="13.5" hidden="false" customHeight="false" outlineLevel="0" collapsed="false"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</row>
    <row r="203" customFormat="false" ht="13.5" hidden="false" customHeight="false" outlineLevel="0" collapsed="false">
      <c r="A203" s="3" t="s">
        <v>19</v>
      </c>
      <c r="B203" s="5" t="s">
        <v>47</v>
      </c>
      <c r="C203" s="4" t="n">
        <v>0</v>
      </c>
      <c r="D203" s="4" t="n">
        <v>0</v>
      </c>
      <c r="E203" s="4" t="n">
        <v>0</v>
      </c>
      <c r="F203" s="4" t="n">
        <v>0</v>
      </c>
      <c r="G203" s="4" t="n">
        <v>0.09</v>
      </c>
      <c r="H203" s="4" t="n">
        <v>0.04</v>
      </c>
      <c r="I203" s="4" t="n">
        <v>0.02</v>
      </c>
      <c r="J203" s="4" t="n">
        <v>0.01</v>
      </c>
      <c r="K203" s="4" t="n">
        <v>0</v>
      </c>
      <c r="L203" s="4" t="n">
        <v>0</v>
      </c>
      <c r="M203" s="4" t="n">
        <v>0</v>
      </c>
      <c r="N203" s="4" t="n">
        <v>0</v>
      </c>
      <c r="O203" s="4" t="n">
        <v>0</v>
      </c>
      <c r="P203" s="4" t="n">
        <v>0</v>
      </c>
      <c r="Q203" s="4" t="n">
        <v>0</v>
      </c>
      <c r="R203" s="4" t="n">
        <v>0</v>
      </c>
      <c r="S203" s="4" t="n">
        <v>0.16</v>
      </c>
    </row>
    <row r="204" customFormat="false" ht="13.5" hidden="false" customHeight="false" outlineLevel="0" collapsed="false">
      <c r="A204" s="3" t="s">
        <v>21</v>
      </c>
      <c r="B204" s="5" t="s">
        <v>47</v>
      </c>
      <c r="C204" s="4" t="n">
        <v>0</v>
      </c>
      <c r="D204" s="4" t="n">
        <v>0</v>
      </c>
      <c r="E204" s="4" t="n">
        <v>0</v>
      </c>
      <c r="F204" s="4" t="n">
        <v>0</v>
      </c>
      <c r="G204" s="4" t="n">
        <v>0.04</v>
      </c>
      <c r="H204" s="4" t="n">
        <v>0.03</v>
      </c>
      <c r="I204" s="4" t="n">
        <v>0.03</v>
      </c>
      <c r="J204" s="4" t="n">
        <v>0</v>
      </c>
      <c r="K204" s="4" t="n">
        <v>0.01</v>
      </c>
      <c r="L204" s="4" t="n">
        <v>0</v>
      </c>
      <c r="M204" s="4" t="n">
        <v>0</v>
      </c>
      <c r="N204" s="4" t="n">
        <v>0</v>
      </c>
      <c r="O204" s="4" t="n">
        <v>0</v>
      </c>
      <c r="P204" s="4" t="n">
        <v>0</v>
      </c>
      <c r="Q204" s="4" t="n">
        <v>0</v>
      </c>
      <c r="R204" s="4" t="n">
        <v>0</v>
      </c>
      <c r="S204" s="4" t="n">
        <v>0.11</v>
      </c>
    </row>
    <row r="205" customFormat="false" ht="13.5" hidden="false" customHeight="false" outlineLevel="0" collapsed="false">
      <c r="A205" s="3" t="s">
        <v>22</v>
      </c>
      <c r="B205" s="5" t="s">
        <v>47</v>
      </c>
      <c r="C205" s="4" t="n">
        <v>0</v>
      </c>
      <c r="D205" s="4" t="n">
        <v>0</v>
      </c>
      <c r="E205" s="4" t="n">
        <v>0</v>
      </c>
      <c r="F205" s="4" t="n">
        <v>0</v>
      </c>
      <c r="G205" s="4" t="n">
        <v>0.11</v>
      </c>
      <c r="H205" s="4" t="n">
        <v>0.11</v>
      </c>
      <c r="I205" s="4" t="n">
        <v>0.05</v>
      </c>
      <c r="J205" s="4" t="n">
        <v>0.02</v>
      </c>
      <c r="K205" s="4" t="n">
        <v>0.01</v>
      </c>
      <c r="L205" s="4" t="n">
        <v>0</v>
      </c>
      <c r="M205" s="4" t="n">
        <v>0.01</v>
      </c>
      <c r="N205" s="4" t="n">
        <v>0</v>
      </c>
      <c r="O205" s="4" t="n">
        <v>0</v>
      </c>
      <c r="P205" s="4" t="n">
        <v>0</v>
      </c>
      <c r="Q205" s="4" t="n">
        <v>0</v>
      </c>
      <c r="R205" s="4" t="n">
        <v>0</v>
      </c>
      <c r="S205" s="4" t="n">
        <v>0.31</v>
      </c>
    </row>
    <row r="206" customFormat="false" ht="13.5" hidden="false" customHeight="false" outlineLevel="0" collapsed="false">
      <c r="A206" s="3" t="s">
        <v>23</v>
      </c>
      <c r="B206" s="5" t="s">
        <v>47</v>
      </c>
      <c r="C206" s="4" t="n">
        <v>0</v>
      </c>
      <c r="D206" s="4" t="n">
        <v>0</v>
      </c>
      <c r="E206" s="4" t="n">
        <v>0</v>
      </c>
      <c r="F206" s="4" t="n">
        <v>0</v>
      </c>
      <c r="G206" s="4" t="n">
        <v>0.08</v>
      </c>
      <c r="H206" s="4" t="n">
        <v>0.17</v>
      </c>
      <c r="I206" s="4" t="n">
        <v>0.03</v>
      </c>
      <c r="J206" s="4" t="n">
        <v>0.02</v>
      </c>
      <c r="K206" s="4" t="n">
        <v>0.02</v>
      </c>
      <c r="L206" s="4" t="n">
        <v>0.01</v>
      </c>
      <c r="M206" s="4" t="n">
        <v>0.01</v>
      </c>
      <c r="N206" s="4" t="n">
        <v>0.01</v>
      </c>
      <c r="O206" s="4" t="n">
        <v>0</v>
      </c>
      <c r="P206" s="4" t="n">
        <v>0</v>
      </c>
      <c r="Q206" s="4" t="n">
        <v>0</v>
      </c>
      <c r="R206" s="4" t="n">
        <v>0</v>
      </c>
      <c r="S206" s="4" t="n">
        <v>0.35</v>
      </c>
    </row>
    <row r="207" customFormat="false" ht="13.5" hidden="false" customHeight="false" outlineLevel="0" collapsed="false">
      <c r="A207" s="3" t="s">
        <v>24</v>
      </c>
      <c r="B207" s="5" t="s">
        <v>47</v>
      </c>
      <c r="C207" s="4" t="n">
        <v>0</v>
      </c>
      <c r="D207" s="4" t="n">
        <v>0</v>
      </c>
      <c r="E207" s="4" t="n">
        <v>0.01</v>
      </c>
      <c r="F207" s="4" t="n">
        <v>0</v>
      </c>
      <c r="G207" s="4" t="n">
        <v>0.16</v>
      </c>
      <c r="H207" s="4" t="n">
        <v>0.15</v>
      </c>
      <c r="I207" s="4" t="n">
        <v>0.06</v>
      </c>
      <c r="J207" s="4" t="n">
        <v>0.03</v>
      </c>
      <c r="K207" s="4" t="n">
        <v>0.04</v>
      </c>
      <c r="L207" s="4" t="n">
        <v>0.02</v>
      </c>
      <c r="M207" s="4" t="n">
        <v>0.01</v>
      </c>
      <c r="N207" s="4" t="n">
        <v>0.01</v>
      </c>
      <c r="O207" s="4" t="n">
        <v>0</v>
      </c>
      <c r="P207" s="4" t="n">
        <v>0</v>
      </c>
      <c r="Q207" s="4" t="n">
        <v>0</v>
      </c>
      <c r="R207" s="4" t="n">
        <v>0</v>
      </c>
      <c r="S207" s="4" t="n">
        <v>0.49</v>
      </c>
    </row>
    <row r="208" customFormat="false" ht="13.5" hidden="false" customHeight="false" outlineLevel="0" collapsed="false">
      <c r="A208" s="3" t="s">
        <v>25</v>
      </c>
      <c r="B208" s="5" t="s">
        <v>47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.08</v>
      </c>
      <c r="H208" s="9" t="n">
        <v>0.1</v>
      </c>
      <c r="I208" s="9" t="n">
        <v>0.04</v>
      </c>
      <c r="J208" s="9" t="n">
        <v>0.03</v>
      </c>
      <c r="K208" s="9" t="n">
        <v>0</v>
      </c>
      <c r="L208" s="9" t="n">
        <v>0.01</v>
      </c>
      <c r="M208" s="9" t="n">
        <v>0.01</v>
      </c>
      <c r="N208" s="9" t="n">
        <v>0</v>
      </c>
      <c r="O208" s="9" t="n">
        <v>0.01</v>
      </c>
      <c r="P208" s="9" t="n">
        <v>0</v>
      </c>
      <c r="Q208" s="9" t="n">
        <v>0</v>
      </c>
      <c r="R208" s="9" t="n">
        <v>0</v>
      </c>
      <c r="S208" s="4" t="n">
        <v>0.28</v>
      </c>
    </row>
    <row r="209" customFormat="false" ht="13.5" hidden="false" customHeight="false" outlineLevel="0" collapsed="false">
      <c r="A209" s="3" t="s">
        <v>26</v>
      </c>
      <c r="B209" s="5" t="s">
        <v>47</v>
      </c>
      <c r="C209" s="18" t="n">
        <v>0</v>
      </c>
      <c r="D209" s="18" t="n">
        <v>0.01</v>
      </c>
      <c r="E209" s="18" t="n">
        <v>0</v>
      </c>
      <c r="F209" s="18" t="n">
        <v>0</v>
      </c>
      <c r="G209" s="18" t="n">
        <v>0.03</v>
      </c>
      <c r="H209" s="18" t="n">
        <v>0.1</v>
      </c>
      <c r="I209" s="18" t="n">
        <v>0.03</v>
      </c>
      <c r="J209" s="18" t="n">
        <v>0.02</v>
      </c>
      <c r="K209" s="18" t="n">
        <v>0</v>
      </c>
      <c r="L209" s="18" t="n">
        <v>0.01</v>
      </c>
      <c r="M209" s="18" t="n">
        <v>0</v>
      </c>
      <c r="N209" s="18" t="n">
        <v>0</v>
      </c>
      <c r="O209" s="18" t="n">
        <v>0.01</v>
      </c>
      <c r="P209" s="18" t="n">
        <v>0</v>
      </c>
      <c r="Q209" s="18" t="n">
        <v>0</v>
      </c>
      <c r="R209" s="18" t="n">
        <v>0</v>
      </c>
      <c r="S209" s="4" t="n">
        <v>0.21</v>
      </c>
    </row>
    <row r="210" customFormat="false" ht="13.5" hidden="false" customHeight="false" outlineLevel="0" collapsed="false">
      <c r="A210" s="3" t="s">
        <v>27</v>
      </c>
      <c r="B210" s="5" t="s">
        <v>47</v>
      </c>
      <c r="C210" s="18" t="n">
        <v>0</v>
      </c>
      <c r="D210" s="18" t="n">
        <v>0</v>
      </c>
      <c r="E210" s="18" t="n">
        <v>0</v>
      </c>
      <c r="F210" s="18" t="n">
        <v>0</v>
      </c>
      <c r="G210" s="18" t="n">
        <v>0.04</v>
      </c>
      <c r="H210" s="18" t="n">
        <v>0.08</v>
      </c>
      <c r="I210" s="18" t="n">
        <v>0.02</v>
      </c>
      <c r="J210" s="18" t="n">
        <v>0.05</v>
      </c>
      <c r="K210" s="18" t="n">
        <v>0.01</v>
      </c>
      <c r="L210" s="18" t="n">
        <v>0.01</v>
      </c>
      <c r="M210" s="18" t="n">
        <v>0.01</v>
      </c>
      <c r="N210" s="18" t="n">
        <v>0</v>
      </c>
      <c r="O210" s="18" t="n">
        <v>0.01</v>
      </c>
      <c r="P210" s="18" t="n">
        <v>0</v>
      </c>
      <c r="Q210" s="18" t="n">
        <v>0</v>
      </c>
      <c r="R210" s="18" t="n">
        <v>0</v>
      </c>
      <c r="S210" s="4" t="n">
        <v>0.23</v>
      </c>
    </row>
    <row r="211" customFormat="false" ht="13.5" hidden="false" customHeight="false" outlineLevel="0" collapsed="false">
      <c r="A211" s="3" t="s">
        <v>28</v>
      </c>
      <c r="B211" s="5" t="s">
        <v>47</v>
      </c>
      <c r="C211" s="18" t="n">
        <v>0</v>
      </c>
      <c r="D211" s="18" t="n">
        <v>0</v>
      </c>
      <c r="E211" s="18" t="n">
        <v>0</v>
      </c>
      <c r="F211" s="18" t="n">
        <v>0</v>
      </c>
      <c r="G211" s="18" t="n">
        <v>0.08</v>
      </c>
      <c r="H211" s="18" t="n">
        <v>0.05</v>
      </c>
      <c r="I211" s="18" t="n">
        <v>0.08</v>
      </c>
      <c r="J211" s="18" t="n">
        <v>0.02</v>
      </c>
      <c r="K211" s="18" t="n">
        <v>0.01</v>
      </c>
      <c r="L211" s="18" t="n">
        <v>0.01</v>
      </c>
      <c r="M211" s="18" t="n">
        <v>0</v>
      </c>
      <c r="N211" s="18" t="n">
        <v>0</v>
      </c>
      <c r="O211" s="18" t="n">
        <v>0.01</v>
      </c>
      <c r="P211" s="18" t="n">
        <v>0</v>
      </c>
      <c r="Q211" s="18" t="n">
        <v>0</v>
      </c>
      <c r="R211" s="18" t="n">
        <v>0</v>
      </c>
      <c r="S211" s="4" t="n">
        <v>0.26</v>
      </c>
    </row>
    <row r="212" customFormat="false" ht="13.5" hidden="false" customHeight="false" outlineLevel="0" collapsed="false">
      <c r="A212" s="3" t="s">
        <v>29</v>
      </c>
      <c r="B212" s="5" t="s">
        <v>47</v>
      </c>
      <c r="C212" s="18" t="n">
        <v>0</v>
      </c>
      <c r="D212" s="18" t="n">
        <v>0</v>
      </c>
      <c r="E212" s="18" t="n">
        <v>0</v>
      </c>
      <c r="F212" s="18" t="n">
        <v>0</v>
      </c>
      <c r="G212" s="18" t="n">
        <v>0.022989</v>
      </c>
      <c r="H212" s="18" t="n">
        <v>0.063218</v>
      </c>
      <c r="I212" s="18" t="n">
        <v>0.057471</v>
      </c>
      <c r="J212" s="18" t="n">
        <v>0.011494</v>
      </c>
      <c r="K212" s="18" t="n">
        <v>0.011494</v>
      </c>
      <c r="L212" s="18" t="n">
        <v>0.011494</v>
      </c>
      <c r="M212" s="18" t="n">
        <v>0</v>
      </c>
      <c r="N212" s="18" t="n">
        <v>0.005747</v>
      </c>
      <c r="O212" s="18" t="n">
        <v>0.005747</v>
      </c>
      <c r="P212" s="18" t="n">
        <v>0</v>
      </c>
      <c r="Q212" s="18" t="n">
        <v>0</v>
      </c>
      <c r="R212" s="18" t="n">
        <v>0</v>
      </c>
      <c r="S212" s="4" t="n">
        <v>0.189654</v>
      </c>
    </row>
    <row r="213" customFormat="false" ht="13.5" hidden="false" customHeight="false" outlineLevel="0" collapsed="false">
      <c r="A213" s="3" t="s">
        <v>30</v>
      </c>
      <c r="B213" s="5" t="s">
        <v>47</v>
      </c>
      <c r="C213" s="18" t="n">
        <v>0</v>
      </c>
      <c r="D213" s="18" t="n">
        <v>0</v>
      </c>
      <c r="E213" s="18" t="n">
        <v>0</v>
      </c>
      <c r="F213" s="18" t="n">
        <v>0</v>
      </c>
      <c r="G213" s="18" t="n">
        <v>0.005556</v>
      </c>
      <c r="H213" s="18" t="n">
        <v>0.027778</v>
      </c>
      <c r="I213" s="18" t="n">
        <v>0.016667</v>
      </c>
      <c r="J213" s="18" t="n">
        <v>0.016667</v>
      </c>
      <c r="K213" s="18" t="n">
        <v>0.005556</v>
      </c>
      <c r="L213" s="18" t="n">
        <v>0.016667</v>
      </c>
      <c r="M213" s="18" t="n">
        <v>0.011111</v>
      </c>
      <c r="N213" s="18" t="n">
        <v>0</v>
      </c>
      <c r="O213" s="18" t="n">
        <v>0.016667</v>
      </c>
      <c r="P213" s="18" t="n">
        <v>0</v>
      </c>
      <c r="Q213" s="18" t="n">
        <v>0</v>
      </c>
      <c r="R213" s="18" t="n">
        <v>0</v>
      </c>
      <c r="S213" s="4" t="n">
        <v>0.116669</v>
      </c>
    </row>
    <row r="214" customFormat="false" ht="13.5" hidden="false" customHeight="false" outlineLevel="0" collapsed="false">
      <c r="A214" s="3" t="s">
        <v>31</v>
      </c>
      <c r="B214" s="5" t="s">
        <v>47</v>
      </c>
      <c r="C214" s="18" t="n">
        <v>0</v>
      </c>
      <c r="D214" s="18" t="n">
        <v>0</v>
      </c>
      <c r="E214" s="18" t="n">
        <v>0.005747</v>
      </c>
      <c r="F214" s="18" t="n">
        <v>0</v>
      </c>
      <c r="G214" s="18" t="n">
        <v>0.028736</v>
      </c>
      <c r="H214" s="18" t="n">
        <v>0.028736</v>
      </c>
      <c r="I214" s="18" t="n">
        <v>0.005747</v>
      </c>
      <c r="J214" s="18" t="n">
        <v>0.022989</v>
      </c>
      <c r="K214" s="18" t="n">
        <v>0.005747</v>
      </c>
      <c r="L214" s="18" t="n">
        <v>0.005747</v>
      </c>
      <c r="M214" s="18" t="n">
        <v>0</v>
      </c>
      <c r="N214" s="18" t="n">
        <v>0.005747</v>
      </c>
      <c r="O214" s="18" t="n">
        <v>0</v>
      </c>
      <c r="P214" s="18" t="n">
        <v>0</v>
      </c>
      <c r="Q214" s="18" t="n">
        <v>0</v>
      </c>
      <c r="R214" s="18" t="n">
        <v>0</v>
      </c>
      <c r="S214" s="4" t="n">
        <v>0.109195</v>
      </c>
    </row>
    <row r="215" customFormat="false" ht="13.5" hidden="false" customHeight="false" outlineLevel="0" collapsed="false">
      <c r="A215" s="3" t="s">
        <v>32</v>
      </c>
      <c r="B215" s="5" t="s">
        <v>47</v>
      </c>
      <c r="C215" s="18" t="n">
        <v>0</v>
      </c>
      <c r="D215" s="18" t="n">
        <v>0.00602409638554217</v>
      </c>
      <c r="E215" s="18" t="n">
        <v>0</v>
      </c>
      <c r="F215" s="18" t="n">
        <v>0</v>
      </c>
      <c r="G215" s="18" t="n">
        <v>0.0481927710843374</v>
      </c>
      <c r="H215" s="18" t="n">
        <v>0.0301204819277108</v>
      </c>
      <c r="I215" s="18" t="n">
        <v>0.036144578313253</v>
      </c>
      <c r="J215" s="18" t="n">
        <v>0.00602409638554217</v>
      </c>
      <c r="K215" s="18" t="n">
        <v>0.0180722891566265</v>
      </c>
      <c r="L215" s="18" t="n">
        <v>0.0240963855421687</v>
      </c>
      <c r="M215" s="18" t="n">
        <v>0.00602409638554217</v>
      </c>
      <c r="N215" s="18" t="n">
        <v>0</v>
      </c>
      <c r="O215" s="18" t="n">
        <v>0.00602409638554217</v>
      </c>
      <c r="P215" s="18" t="n">
        <v>0.00602409638554217</v>
      </c>
      <c r="Q215" s="18" t="n">
        <v>0</v>
      </c>
      <c r="R215" s="18" t="n">
        <v>0</v>
      </c>
      <c r="S215" s="4" t="n">
        <v>0.186746987951807</v>
      </c>
    </row>
    <row r="216" customFormat="false" ht="13.5" hidden="false" customHeight="false" outlineLevel="0" collapsed="false">
      <c r="A216" s="3" t="s">
        <v>33</v>
      </c>
      <c r="B216" s="5" t="s">
        <v>47</v>
      </c>
      <c r="C216" s="18" t="n">
        <v>0</v>
      </c>
      <c r="D216" s="18" t="n">
        <v>0</v>
      </c>
      <c r="E216" s="18" t="n">
        <v>0</v>
      </c>
      <c r="F216" s="18" t="n">
        <v>0</v>
      </c>
      <c r="G216" s="18" t="n">
        <v>0.02</v>
      </c>
      <c r="H216" s="18" t="n">
        <v>0.04</v>
      </c>
      <c r="I216" s="18" t="n">
        <v>0.01</v>
      </c>
      <c r="J216" s="18" t="n">
        <v>0.02</v>
      </c>
      <c r="K216" s="18" t="n">
        <v>0.01</v>
      </c>
      <c r="L216" s="18" t="n">
        <v>0.02</v>
      </c>
      <c r="M216" s="18" t="n">
        <v>0.01</v>
      </c>
      <c r="N216" s="18" t="n">
        <v>0</v>
      </c>
      <c r="O216" s="18" t="n">
        <v>0</v>
      </c>
      <c r="P216" s="18" t="n">
        <v>0</v>
      </c>
      <c r="Q216" s="18" t="n">
        <v>0</v>
      </c>
      <c r="R216" s="18" t="n">
        <v>0</v>
      </c>
      <c r="S216" s="4" t="n">
        <v>0.13</v>
      </c>
    </row>
    <row r="217" customFormat="false" ht="15" hidden="false" customHeight="true" outlineLevel="0" collapsed="false">
      <c r="A217" s="3" t="s">
        <v>34</v>
      </c>
      <c r="B217" s="5" t="s">
        <v>47</v>
      </c>
      <c r="C217" s="18" t="n">
        <v>0</v>
      </c>
      <c r="D217" s="18" t="n">
        <v>0</v>
      </c>
      <c r="E217" s="18" t="n">
        <v>0</v>
      </c>
      <c r="F217" s="18" t="n">
        <v>0</v>
      </c>
      <c r="G217" s="18" t="n">
        <v>0.02</v>
      </c>
      <c r="H217" s="18" t="n">
        <v>0.03</v>
      </c>
      <c r="I217" s="18" t="n">
        <v>0.02</v>
      </c>
      <c r="J217" s="18" t="n">
        <v>0.02</v>
      </c>
      <c r="K217" s="18" t="n">
        <v>0</v>
      </c>
      <c r="L217" s="18" t="n">
        <v>0</v>
      </c>
      <c r="M217" s="18" t="n">
        <v>0</v>
      </c>
      <c r="N217" s="18" t="n">
        <v>0</v>
      </c>
      <c r="O217" s="18" t="n">
        <v>0</v>
      </c>
      <c r="P217" s="18" t="n">
        <v>0</v>
      </c>
      <c r="Q217" s="18" t="n">
        <v>0</v>
      </c>
      <c r="R217" s="18" t="n">
        <v>0</v>
      </c>
      <c r="S217" s="4" t="n">
        <v>0.09</v>
      </c>
    </row>
    <row r="218" customFormat="false" ht="14.25" hidden="false" customHeight="true" outlineLevel="0" collapsed="false">
      <c r="A218" s="3" t="s">
        <v>35</v>
      </c>
      <c r="B218" s="5" t="s">
        <v>47</v>
      </c>
      <c r="C218" s="18" t="n">
        <v>0</v>
      </c>
      <c r="D218" s="18" t="n">
        <v>0</v>
      </c>
      <c r="E218" s="18" t="n">
        <v>0</v>
      </c>
      <c r="F218" s="18" t="n">
        <v>0</v>
      </c>
      <c r="G218" s="18" t="n">
        <v>0</v>
      </c>
      <c r="H218" s="18" t="n">
        <v>0.04</v>
      </c>
      <c r="I218" s="18" t="n">
        <v>0.02</v>
      </c>
      <c r="J218" s="18" t="n">
        <v>0.01</v>
      </c>
      <c r="K218" s="18" t="n">
        <v>0.01</v>
      </c>
      <c r="L218" s="18" t="n">
        <v>0.01</v>
      </c>
      <c r="M218" s="18" t="n">
        <v>0</v>
      </c>
      <c r="N218" s="18" t="n">
        <v>0</v>
      </c>
      <c r="O218" s="18" t="n">
        <v>0</v>
      </c>
      <c r="P218" s="18" t="n">
        <v>0</v>
      </c>
      <c r="Q218" s="18" t="n">
        <v>0</v>
      </c>
      <c r="R218" s="18" t="n">
        <v>0</v>
      </c>
      <c r="S218" s="4" t="n">
        <v>0.09</v>
      </c>
    </row>
    <row r="219" customFormat="false" ht="14.25" hidden="false" customHeight="true" outlineLevel="0" collapsed="false">
      <c r="A219" s="3" t="s">
        <v>36</v>
      </c>
      <c r="B219" s="5" t="s">
        <v>47</v>
      </c>
      <c r="C219" s="18" t="n">
        <v>0</v>
      </c>
      <c r="D219" s="18" t="n">
        <v>0</v>
      </c>
      <c r="E219" s="18" t="n">
        <v>0</v>
      </c>
      <c r="F219" s="18" t="n">
        <v>0</v>
      </c>
      <c r="G219" s="18" t="n">
        <v>0</v>
      </c>
      <c r="H219" s="18" t="n">
        <v>0.04</v>
      </c>
      <c r="I219" s="18" t="n">
        <v>0.02</v>
      </c>
      <c r="J219" s="18" t="n">
        <v>0</v>
      </c>
      <c r="K219" s="18" t="n">
        <v>0.01</v>
      </c>
      <c r="L219" s="18" t="n">
        <v>0.01</v>
      </c>
      <c r="M219" s="18" t="n">
        <v>0</v>
      </c>
      <c r="N219" s="18" t="n">
        <v>0</v>
      </c>
      <c r="O219" s="18" t="n">
        <v>0.01</v>
      </c>
      <c r="P219" s="18" t="n">
        <v>0</v>
      </c>
      <c r="Q219" s="18" t="n">
        <v>0</v>
      </c>
      <c r="R219" s="18" t="n">
        <v>0</v>
      </c>
      <c r="S219" s="4" t="n">
        <v>0.09</v>
      </c>
    </row>
    <row r="220" customFormat="false" ht="13.5" hidden="false" customHeight="false" outlineLevel="0" collapsed="false">
      <c r="A220" s="3" t="s">
        <v>37</v>
      </c>
      <c r="B220" s="5" t="s">
        <v>47</v>
      </c>
      <c r="C220" s="10" t="n">
        <v>0</v>
      </c>
      <c r="D220" s="10" t="n">
        <v>0</v>
      </c>
      <c r="E220" s="10" t="n">
        <v>0</v>
      </c>
      <c r="F220" s="10" t="n">
        <v>0</v>
      </c>
      <c r="G220" s="10" t="n">
        <v>0.01</v>
      </c>
      <c r="H220" s="10" t="n">
        <v>0.04</v>
      </c>
      <c r="I220" s="10" t="n">
        <v>0.03</v>
      </c>
      <c r="J220" s="10" t="n">
        <v>0.01</v>
      </c>
      <c r="K220" s="10" t="n">
        <v>0.01</v>
      </c>
      <c r="L220" s="10" t="n">
        <v>0</v>
      </c>
      <c r="M220" s="10" t="n">
        <v>0</v>
      </c>
      <c r="N220" s="10" t="n">
        <v>0</v>
      </c>
      <c r="O220" s="10" t="n">
        <v>0</v>
      </c>
      <c r="P220" s="10" t="n">
        <v>0</v>
      </c>
      <c r="Q220" s="10" t="n">
        <v>0</v>
      </c>
      <c r="R220" s="10" t="n">
        <v>0</v>
      </c>
      <c r="S220" s="4" t="n">
        <v>0.09</v>
      </c>
    </row>
    <row r="221" customFormat="false" ht="13.5" hidden="false" customHeight="false" outlineLevel="0" collapsed="false">
      <c r="A221" s="3" t="s">
        <v>38</v>
      </c>
      <c r="B221" s="5" t="s">
        <v>47</v>
      </c>
      <c r="C221" s="10" t="n">
        <v>0</v>
      </c>
      <c r="D221" s="10" t="n">
        <v>0</v>
      </c>
      <c r="E221" s="10" t="n">
        <v>0</v>
      </c>
      <c r="F221" s="10" t="n">
        <v>0</v>
      </c>
      <c r="G221" s="10" t="n">
        <v>0.01</v>
      </c>
      <c r="H221" s="10" t="n">
        <v>0.02</v>
      </c>
      <c r="I221" s="10" t="n">
        <v>0.03</v>
      </c>
      <c r="J221" s="10" t="n">
        <v>0.01</v>
      </c>
      <c r="K221" s="10" t="n">
        <v>0</v>
      </c>
      <c r="L221" s="10" t="n">
        <v>0</v>
      </c>
      <c r="M221" s="10" t="n">
        <v>0.01</v>
      </c>
      <c r="N221" s="10" t="n">
        <v>0</v>
      </c>
      <c r="O221" s="10" t="n">
        <v>0</v>
      </c>
      <c r="P221" s="10" t="n">
        <v>0</v>
      </c>
      <c r="Q221" s="10" t="n">
        <v>0</v>
      </c>
      <c r="R221" s="10" t="n">
        <v>0</v>
      </c>
      <c r="S221" s="4" t="n">
        <v>0.07</v>
      </c>
    </row>
    <row r="222" customFormat="false" ht="13.5" hidden="false" customHeight="false" outlineLevel="0" collapsed="false">
      <c r="A222" s="3" t="s">
        <v>39</v>
      </c>
      <c r="B222" s="5" t="s">
        <v>47</v>
      </c>
      <c r="C222" s="10" t="n">
        <v>0</v>
      </c>
      <c r="D222" s="10" t="n">
        <v>0</v>
      </c>
      <c r="E222" s="10" t="n">
        <v>0</v>
      </c>
      <c r="F222" s="10" t="n">
        <v>0</v>
      </c>
      <c r="G222" s="10" t="n">
        <v>0.0111111111111111</v>
      </c>
      <c r="H222" s="10" t="n">
        <v>0.0277777777777778</v>
      </c>
      <c r="I222" s="10" t="n">
        <v>0.00555555555555556</v>
      </c>
      <c r="J222" s="10" t="n">
        <v>0.0166666666666667</v>
      </c>
      <c r="K222" s="10" t="n">
        <v>0</v>
      </c>
      <c r="L222" s="10" t="n">
        <v>0</v>
      </c>
      <c r="M222" s="10" t="n">
        <v>0</v>
      </c>
      <c r="N222" s="10" t="n">
        <v>0.00555555555555556</v>
      </c>
      <c r="O222" s="10" t="n">
        <v>0</v>
      </c>
      <c r="P222" s="10" t="n">
        <v>0</v>
      </c>
      <c r="Q222" s="10" t="n">
        <v>0</v>
      </c>
      <c r="R222" s="10" t="n">
        <v>0</v>
      </c>
      <c r="S222" s="4" t="n">
        <v>0.0666666666666667</v>
      </c>
    </row>
    <row r="223" customFormat="false" ht="13.5" hidden="false" customHeight="false" outlineLevel="0" collapsed="false">
      <c r="A223" s="3" t="s">
        <v>40</v>
      </c>
      <c r="B223" s="5" t="s">
        <v>47</v>
      </c>
      <c r="C223" s="10" t="n">
        <v>0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0.0111111111111111</v>
      </c>
      <c r="I223" s="10" t="n">
        <v>0.0277777777777778</v>
      </c>
      <c r="J223" s="10" t="n">
        <v>0.0111111111111111</v>
      </c>
      <c r="K223" s="10" t="n">
        <v>0.00555555555555556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  <c r="R223" s="10" t="n">
        <v>0</v>
      </c>
      <c r="S223" s="4" t="n">
        <v>0.0555555555555556</v>
      </c>
    </row>
    <row r="224" customFormat="false" ht="13.5" hidden="false" customHeight="false" outlineLevel="0" collapsed="false">
      <c r="A224" s="3" t="s">
        <v>41</v>
      </c>
      <c r="B224" s="5" t="s">
        <v>47</v>
      </c>
      <c r="C224" s="10" t="n">
        <v>0</v>
      </c>
      <c r="D224" s="10" t="n">
        <v>0</v>
      </c>
      <c r="E224" s="10" t="n">
        <v>0</v>
      </c>
      <c r="F224" s="10" t="n">
        <v>0</v>
      </c>
      <c r="G224" s="10" t="n">
        <v>0.0166666666666667</v>
      </c>
      <c r="H224" s="10" t="n">
        <v>0.0277777777777778</v>
      </c>
      <c r="I224" s="10" t="n">
        <v>0.0111111111111111</v>
      </c>
      <c r="J224" s="10" t="n">
        <v>0.0111111111111111</v>
      </c>
      <c r="K224" s="10" t="n">
        <v>0.0166666666666667</v>
      </c>
      <c r="L224" s="10" t="n">
        <v>0</v>
      </c>
      <c r="M224" s="10" t="n">
        <v>0</v>
      </c>
      <c r="N224" s="10" t="n">
        <v>0</v>
      </c>
      <c r="O224" s="10" t="n">
        <v>0</v>
      </c>
      <c r="P224" s="10" t="n">
        <v>0.00555555555555556</v>
      </c>
      <c r="Q224" s="10" t="n">
        <v>0</v>
      </c>
      <c r="R224" s="10" t="n">
        <v>0</v>
      </c>
      <c r="S224" s="4" t="n">
        <v>0.0888888888888889</v>
      </c>
    </row>
    <row r="225" customFormat="false" ht="13.5" hidden="false" customHeight="false" outlineLevel="0" collapsed="false">
      <c r="A225" s="3" t="s">
        <v>42</v>
      </c>
      <c r="B225" s="5" t="s">
        <v>47</v>
      </c>
      <c r="C225" s="10" t="n">
        <v>0</v>
      </c>
      <c r="D225" s="10" t="n">
        <v>0</v>
      </c>
      <c r="E225" s="10" t="n">
        <v>0</v>
      </c>
      <c r="F225" s="10" t="n">
        <v>0</v>
      </c>
      <c r="G225" s="10" t="n">
        <v>0.0222222222222222</v>
      </c>
      <c r="H225" s="10" t="n">
        <v>0.0166666666666667</v>
      </c>
      <c r="I225" s="10" t="n">
        <v>0.0388888888888889</v>
      </c>
      <c r="J225" s="10" t="n">
        <v>0.00555555555555556</v>
      </c>
      <c r="K225" s="10" t="n">
        <v>0.00555555555555556</v>
      </c>
      <c r="L225" s="10" t="n">
        <v>0.00555555555555556</v>
      </c>
      <c r="M225" s="10" t="n">
        <v>0</v>
      </c>
      <c r="N225" s="10" t="n">
        <v>0</v>
      </c>
      <c r="O225" s="10" t="n">
        <v>0</v>
      </c>
      <c r="P225" s="10" t="n">
        <v>0</v>
      </c>
      <c r="Q225" s="10" t="n">
        <v>0</v>
      </c>
      <c r="R225" s="10" t="n">
        <v>0</v>
      </c>
      <c r="S225" s="4" t="n">
        <v>0.0944444444444444</v>
      </c>
    </row>
    <row r="226" customFormat="false" ht="13.5" hidden="false" customHeight="false" outlineLevel="0" collapsed="false">
      <c r="A226" s="3" t="s">
        <v>43</v>
      </c>
      <c r="B226" s="5" t="s">
        <v>47</v>
      </c>
      <c r="C226" s="10" t="n">
        <v>0</v>
      </c>
      <c r="D226" s="10" t="n">
        <v>0</v>
      </c>
      <c r="E226" s="10" t="n">
        <v>0</v>
      </c>
      <c r="F226" s="10" t="n">
        <v>0</v>
      </c>
      <c r="G226" s="10" t="n">
        <v>0.0166666666666667</v>
      </c>
      <c r="H226" s="10" t="n">
        <v>0.0388888888888889</v>
      </c>
      <c r="I226" s="10" t="n">
        <v>0</v>
      </c>
      <c r="J226" s="10" t="n">
        <v>0.0166666666666667</v>
      </c>
      <c r="K226" s="10" t="n">
        <v>0</v>
      </c>
      <c r="L226" s="10" t="n">
        <v>0.00555555555555556</v>
      </c>
      <c r="M226" s="10" t="n">
        <v>0</v>
      </c>
      <c r="N226" s="10" t="n">
        <v>0</v>
      </c>
      <c r="O226" s="10" t="n">
        <v>0</v>
      </c>
      <c r="P226" s="10" t="n">
        <v>0</v>
      </c>
      <c r="Q226" s="10" t="n">
        <v>0</v>
      </c>
      <c r="R226" s="10" t="n">
        <v>0</v>
      </c>
      <c r="S226" s="4" t="n">
        <v>0.0777777777777778</v>
      </c>
    </row>
    <row r="227" customFormat="false" ht="13.5" hidden="false" customHeight="false" outlineLevel="0" collapsed="false">
      <c r="A227" s="3" t="s">
        <v>44</v>
      </c>
      <c r="B227" s="5" t="s">
        <v>47</v>
      </c>
      <c r="C227" s="10" t="n">
        <v>0</v>
      </c>
      <c r="D227" s="10" t="n">
        <v>0</v>
      </c>
      <c r="E227" s="10" t="n">
        <v>0</v>
      </c>
      <c r="F227" s="10" t="n">
        <v>0</v>
      </c>
      <c r="G227" s="10" t="n">
        <v>0.0166666666666667</v>
      </c>
      <c r="H227" s="10" t="n">
        <v>0.0166666666666667</v>
      </c>
      <c r="I227" s="10" t="n">
        <v>0.0166666666666667</v>
      </c>
      <c r="J227" s="10" t="n">
        <v>0.0111111111111111</v>
      </c>
      <c r="K227" s="10" t="n">
        <v>0.00555555555555556</v>
      </c>
      <c r="L227" s="10" t="n">
        <v>0.00555555555555556</v>
      </c>
      <c r="M227" s="10" t="n">
        <v>0</v>
      </c>
      <c r="N227" s="10" t="n">
        <v>0.00555555555555556</v>
      </c>
      <c r="O227" s="10" t="n">
        <v>0</v>
      </c>
      <c r="P227" s="10" t="n">
        <v>0</v>
      </c>
      <c r="Q227" s="10" t="n">
        <v>0</v>
      </c>
      <c r="R227" s="10" t="n">
        <v>0</v>
      </c>
      <c r="S227" s="4" t="n">
        <v>0.0777777777777778</v>
      </c>
    </row>
    <row r="228" customFormat="false" ht="13.5" hidden="false" customHeight="false" outlineLevel="0" collapsed="false">
      <c r="A228" s="3" t="s">
        <v>45</v>
      </c>
      <c r="B228" s="5" t="s">
        <v>47</v>
      </c>
      <c r="C228" s="10" t="n">
        <v>0</v>
      </c>
      <c r="D228" s="10" t="n">
        <v>0</v>
      </c>
      <c r="E228" s="10" t="n">
        <v>0</v>
      </c>
      <c r="F228" s="10" t="n">
        <v>0</v>
      </c>
      <c r="G228" s="10" t="n">
        <v>0.0111111111111111</v>
      </c>
      <c r="H228" s="10" t="n">
        <v>0.0388888888888889</v>
      </c>
      <c r="I228" s="10" t="n">
        <v>0.0333333333333333</v>
      </c>
      <c r="J228" s="10" t="n">
        <v>0.00555555555555556</v>
      </c>
      <c r="K228" s="10" t="n">
        <v>0.00555555555555556</v>
      </c>
      <c r="L228" s="10" t="n">
        <v>0.0111111111111111</v>
      </c>
      <c r="M228" s="10" t="n">
        <v>0.00555555555555556</v>
      </c>
      <c r="N228" s="10" t="n">
        <v>0</v>
      </c>
      <c r="O228" s="10" t="n">
        <v>0</v>
      </c>
      <c r="P228" s="10" t="n">
        <v>0</v>
      </c>
      <c r="Q228" s="10" t="n">
        <v>0</v>
      </c>
      <c r="R228" s="10" t="n">
        <v>0</v>
      </c>
      <c r="S228" s="4" t="n">
        <v>0.111111111111111</v>
      </c>
    </row>
    <row r="229" customFormat="false" ht="13.5" hidden="false" customHeight="false" outlineLevel="0" collapsed="false">
      <c r="A229" s="14" t="s">
        <v>46</v>
      </c>
      <c r="B229" s="14" t="s">
        <v>47</v>
      </c>
      <c r="C229" s="15" t="n">
        <f aca="false">AVERAGE(C203:C227)</f>
        <v>0</v>
      </c>
      <c r="D229" s="15" t="n">
        <f aca="false">AVERAGE(D203:D227)</f>
        <v>0.000640963855421687</v>
      </c>
      <c r="E229" s="15" t="n">
        <f aca="false">AVERAGE(E203:E227)</f>
        <v>0.00062988</v>
      </c>
      <c r="F229" s="15" t="n">
        <f aca="false">AVERAGE(F203:F227)</f>
        <v>0</v>
      </c>
      <c r="G229" s="15" t="n">
        <f aca="false">AVERAGE(G203:G227)</f>
        <v>0.0383522841767068</v>
      </c>
      <c r="H229" s="15" t="n">
        <f aca="false">AVERAGE(H203:H227)</f>
        <v>0.053149654832664</v>
      </c>
      <c r="I229" s="15" t="n">
        <f aca="false">AVERAGE(I203:I227)</f>
        <v>0.0282411831325301</v>
      </c>
      <c r="J229" s="15" t="n">
        <f aca="false">AVERAGE(J203:J227)</f>
        <v>0.0159758527443106</v>
      </c>
      <c r="K229" s="15" t="n">
        <f aca="false">AVERAGE(K203:K227)</f>
        <v>0.00856810489959839</v>
      </c>
      <c r="L229" s="15" t="n">
        <f aca="false">AVERAGE(L203:L227)</f>
        <v>0.00738684208835341</v>
      </c>
      <c r="M229" s="15" t="n">
        <f aca="false">AVERAGE(M203:M227)</f>
        <v>0.00348540385542169</v>
      </c>
      <c r="N229" s="15" t="n">
        <f aca="false">AVERAGE(N203:N227)</f>
        <v>0.00170420444444444</v>
      </c>
      <c r="O229" s="15" t="n">
        <f aca="false">AVERAGE(O203:O227)</f>
        <v>0.00313752385542169</v>
      </c>
      <c r="P229" s="15" t="n">
        <f aca="false">AVERAGE(P203:P227)</f>
        <v>0.000463186077643909</v>
      </c>
      <c r="Q229" s="15" t="n">
        <f aca="false">AVERAGE(Q203:Q227)</f>
        <v>0</v>
      </c>
      <c r="R229" s="15" t="n">
        <f aca="false">AVERAGE(R203:R227)</f>
        <v>0</v>
      </c>
      <c r="S229" s="15" t="n">
        <f aca="false">AVERAGE(S203:S227)</f>
        <v>0.160935043962517</v>
      </c>
    </row>
    <row r="231" customFormat="false" ht="13.5" hidden="false" customHeight="false" outlineLevel="0" collapsed="false">
      <c r="A231" s="16"/>
      <c r="B231" s="16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6"/>
    </row>
    <row r="232" customFormat="false" ht="13.5" hidden="false" customHeight="false" outlineLevel="0" collapsed="false">
      <c r="A232" s="16"/>
      <c r="B232" s="16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6"/>
    </row>
    <row r="233" customFormat="false" ht="13.5" hidden="false" customHeight="false" outlineLevel="0" collapsed="false">
      <c r="A233" s="16"/>
      <c r="B233" s="16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6"/>
    </row>
    <row r="234" customFormat="false" ht="13.5" hidden="false" customHeight="false" outlineLevel="0" collapsed="false">
      <c r="A234" s="16"/>
      <c r="B234" s="16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6"/>
    </row>
    <row r="235" customFormat="false" ht="13.5" hidden="false" customHeight="false" outlineLevel="0" collapsed="false">
      <c r="A235" s="16"/>
      <c r="B235" s="16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6"/>
    </row>
    <row r="236" customFormat="false" ht="13.5" hidden="false" customHeight="false" outlineLevel="0" collapsed="false">
      <c r="A236" s="16"/>
      <c r="B236" s="16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6"/>
    </row>
    <row r="237" customFormat="false" ht="13.5" hidden="false" customHeight="false" outlineLevel="0" collapsed="false">
      <c r="A237" s="16"/>
      <c r="B237" s="16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6"/>
    </row>
    <row r="238" customFormat="false" ht="13.5" hidden="false" customHeight="false" outlineLevel="0" collapsed="false">
      <c r="A238" s="16"/>
      <c r="B238" s="16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6"/>
    </row>
    <row r="239" customFormat="false" ht="13.5" hidden="false" customHeight="false" outlineLevel="0" collapsed="false">
      <c r="A239" s="16"/>
      <c r="B239" s="16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6"/>
    </row>
    <row r="240" customFormat="false" ht="13.5" hidden="false" customHeight="false" outlineLevel="0" collapsed="false">
      <c r="A240" s="16"/>
      <c r="B240" s="16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6"/>
    </row>
    <row r="241" customFormat="false" ht="13.5" hidden="false" customHeight="false" outlineLevel="0" collapsed="false">
      <c r="A241" s="16"/>
      <c r="B241" s="16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6"/>
    </row>
    <row r="242" customFormat="false" ht="13.5" hidden="false" customHeight="false" outlineLevel="0" collapsed="false">
      <c r="A242" s="16"/>
      <c r="B242" s="16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6"/>
    </row>
    <row r="243" customFormat="false" ht="13.5" hidden="false" customHeight="false" outlineLevel="0" collapsed="false">
      <c r="A243" s="16"/>
      <c r="B243" s="16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6"/>
    </row>
    <row r="244" customFormat="false" ht="13.5" hidden="false" customHeight="false" outlineLevel="0" collapsed="false">
      <c r="A244" s="16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6"/>
    </row>
    <row r="245" customFormat="false" ht="13.5" hidden="false" customHeight="false" outlineLevel="0" collapsed="false">
      <c r="A245" s="16"/>
      <c r="B245" s="16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6"/>
    </row>
    <row r="246" customFormat="false" ht="13.5" hidden="false" customHeight="false" outlineLevel="0" collapsed="false">
      <c r="A246" s="16"/>
      <c r="B246" s="16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6"/>
    </row>
    <row r="247" customFormat="false" ht="13.5" hidden="false" customHeight="false" outlineLevel="0" collapsed="false">
      <c r="A247" s="16"/>
      <c r="B247" s="16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6"/>
    </row>
    <row r="248" customFormat="false" ht="13.5" hidden="false" customHeight="false" outlineLevel="0" collapsed="false">
      <c r="A248" s="16"/>
      <c r="B248" s="16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6"/>
    </row>
    <row r="249" customFormat="false" ht="13.5" hidden="false" customHeight="false" outlineLevel="0" collapsed="false">
      <c r="A249" s="16"/>
      <c r="B249" s="16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6"/>
    </row>
    <row r="250" customFormat="false" ht="13.5" hidden="false" customHeight="false" outlineLevel="0" collapsed="false">
      <c r="A250" s="16"/>
      <c r="B250" s="16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6"/>
    </row>
    <row r="251" customFormat="false" ht="13.5" hidden="false" customHeight="false" outlineLevel="0" collapsed="false">
      <c r="A251" s="16"/>
      <c r="B251" s="16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6"/>
    </row>
    <row r="252" customFormat="false" ht="13.5" hidden="false" customHeight="false" outlineLevel="0" collapsed="false">
      <c r="A252" s="16"/>
      <c r="B252" s="16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6"/>
    </row>
    <row r="253" customFormat="false" ht="13.5" hidden="false" customHeight="false" outlineLevel="0" collapsed="false">
      <c r="A253" s="16"/>
      <c r="B253" s="16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6"/>
    </row>
    <row r="254" customFormat="false" ht="13.5" hidden="false" customHeight="false" outlineLevel="0" collapsed="false">
      <c r="A254" s="16"/>
      <c r="B254" s="16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6"/>
    </row>
    <row r="255" customFormat="false" ht="13.5" hidden="false" customHeight="false" outlineLevel="0" collapsed="false">
      <c r="A255" s="16"/>
      <c r="B255" s="16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6"/>
    </row>
    <row r="256" customFormat="false" ht="13.5" hidden="false" customHeight="false" outlineLevel="0" collapsed="false">
      <c r="A256" s="16"/>
      <c r="B256" s="16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20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2"/>
      <c r="CN256" s="12"/>
      <c r="CO256" s="12"/>
      <c r="CP256" s="12"/>
      <c r="CQ256" s="12"/>
      <c r="CR256" s="12"/>
      <c r="CS256" s="12"/>
      <c r="CT256" s="12"/>
      <c r="CU256" s="12"/>
      <c r="CV256" s="12"/>
      <c r="CW256" s="12"/>
      <c r="CX256" s="12"/>
      <c r="CY256" s="12"/>
      <c r="CZ256" s="12"/>
      <c r="DA256" s="12"/>
      <c r="DB256" s="12"/>
      <c r="DC256" s="12"/>
      <c r="DD256" s="12"/>
      <c r="DE256" s="12"/>
      <c r="DF256" s="12"/>
      <c r="DG256" s="12"/>
      <c r="DH256" s="12"/>
      <c r="DI256" s="12"/>
      <c r="DJ256" s="12"/>
      <c r="DK256" s="12"/>
      <c r="DL256" s="12"/>
      <c r="DM256" s="12"/>
      <c r="DN256" s="12"/>
      <c r="DO256" s="12"/>
      <c r="DP256" s="12"/>
      <c r="DQ256" s="12"/>
      <c r="DR256" s="12"/>
      <c r="DS256" s="12"/>
      <c r="DT256" s="12"/>
      <c r="DU256" s="12"/>
      <c r="DV256" s="12"/>
      <c r="DW256" s="12"/>
      <c r="DX256" s="12"/>
      <c r="DY256" s="12"/>
      <c r="DZ256" s="12"/>
      <c r="EA256" s="12"/>
      <c r="EB256" s="12"/>
      <c r="EC256" s="12"/>
      <c r="ED256" s="12"/>
      <c r="EE256" s="12"/>
      <c r="EF256" s="12"/>
      <c r="EG256" s="12"/>
      <c r="EH256" s="12"/>
      <c r="EI256" s="12"/>
      <c r="EJ256" s="12"/>
      <c r="EK256" s="12"/>
      <c r="EL256" s="12"/>
      <c r="EM256" s="12"/>
      <c r="EN256" s="12"/>
      <c r="EO256" s="12"/>
      <c r="EP256" s="12"/>
      <c r="EQ256" s="12"/>
      <c r="ER256" s="12"/>
      <c r="ES256" s="12"/>
      <c r="ET256" s="12"/>
      <c r="EU256" s="12"/>
      <c r="EV256" s="12"/>
      <c r="EW256" s="12"/>
      <c r="EX256" s="12"/>
      <c r="EY256" s="12"/>
      <c r="EZ256" s="12"/>
      <c r="FA256" s="12"/>
      <c r="FB256" s="12"/>
      <c r="FC256" s="12"/>
      <c r="FD256" s="12"/>
      <c r="FE256" s="12"/>
      <c r="FF256" s="12"/>
      <c r="FG256" s="12"/>
      <c r="FH256" s="12"/>
      <c r="FI256" s="12"/>
      <c r="FJ256" s="12"/>
      <c r="FK256" s="12"/>
      <c r="FL256" s="12"/>
      <c r="FM256" s="12"/>
      <c r="FN256" s="12"/>
      <c r="FO256" s="12"/>
      <c r="FP256" s="12"/>
      <c r="FQ256" s="12"/>
      <c r="FR256" s="12"/>
      <c r="FS256" s="12"/>
      <c r="FT256" s="12"/>
      <c r="FU256" s="12"/>
      <c r="FV256" s="12"/>
      <c r="FW256" s="12"/>
      <c r="FX256" s="12"/>
      <c r="FY256" s="12"/>
      <c r="FZ256" s="12"/>
      <c r="GA256" s="12"/>
      <c r="GB256" s="12"/>
      <c r="GC256" s="12"/>
      <c r="GD256" s="12"/>
      <c r="GE256" s="12"/>
      <c r="GF256" s="12"/>
      <c r="GG256" s="12"/>
      <c r="GH256" s="12"/>
      <c r="GI256" s="12"/>
      <c r="GJ256" s="12"/>
      <c r="GK256" s="12"/>
      <c r="GL256" s="12"/>
      <c r="GM256" s="12"/>
      <c r="GN256" s="12"/>
      <c r="GO256" s="12"/>
      <c r="GP256" s="12"/>
      <c r="GQ256" s="12"/>
      <c r="GR256" s="12"/>
      <c r="GS256" s="12"/>
      <c r="GT256" s="12"/>
      <c r="GU256" s="12"/>
      <c r="GV256" s="12"/>
      <c r="GW256" s="12"/>
      <c r="GX256" s="12"/>
      <c r="GY256" s="12"/>
      <c r="GZ256" s="12"/>
      <c r="HA256" s="12"/>
      <c r="HB256" s="12"/>
      <c r="HC256" s="12"/>
      <c r="HD256" s="12"/>
      <c r="HE256" s="12"/>
      <c r="HF256" s="12"/>
      <c r="HG256" s="12"/>
      <c r="HH256" s="12"/>
      <c r="HI256" s="12"/>
      <c r="HJ256" s="12"/>
      <c r="HK256" s="12"/>
      <c r="HL256" s="12"/>
      <c r="HM256" s="12"/>
      <c r="HN256" s="12"/>
      <c r="HO256" s="12"/>
      <c r="HP256" s="12"/>
      <c r="HQ256" s="12"/>
      <c r="HR256" s="12"/>
      <c r="HS256" s="12"/>
      <c r="HT256" s="12"/>
      <c r="HU256" s="12"/>
      <c r="HV256" s="12"/>
      <c r="HW256" s="12"/>
      <c r="HX256" s="12"/>
      <c r="HY256" s="12"/>
      <c r="HZ256" s="12"/>
      <c r="IA256" s="12"/>
      <c r="IB256" s="12"/>
      <c r="IC256" s="12"/>
      <c r="ID256" s="12"/>
      <c r="IE256" s="12"/>
      <c r="IF256" s="12"/>
      <c r="IG256" s="12"/>
      <c r="IH256" s="12"/>
      <c r="II256" s="12"/>
      <c r="IJ256" s="12"/>
      <c r="IK256" s="12"/>
      <c r="IL256" s="12"/>
      <c r="IM256" s="12"/>
      <c r="IN256" s="12"/>
      <c r="IO256" s="12"/>
      <c r="IP256" s="12"/>
      <c r="IQ256" s="12"/>
      <c r="IR256" s="12"/>
      <c r="IS256" s="12"/>
      <c r="IT256" s="12"/>
      <c r="IU256" s="12"/>
      <c r="IV256" s="12"/>
    </row>
    <row r="257" customFormat="false" ht="13.5" hidden="false" customHeight="false" outlineLevel="0" collapsed="false">
      <c r="A257" s="16"/>
      <c r="B257" s="16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20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2"/>
      <c r="CN257" s="12"/>
      <c r="CO257" s="12"/>
      <c r="CP257" s="12"/>
      <c r="CQ257" s="12"/>
      <c r="CR257" s="12"/>
      <c r="CS257" s="12"/>
      <c r="CT257" s="12"/>
      <c r="CU257" s="12"/>
      <c r="CV257" s="12"/>
      <c r="CW257" s="12"/>
      <c r="CX257" s="12"/>
      <c r="CY257" s="12"/>
      <c r="CZ257" s="12"/>
      <c r="DA257" s="12"/>
      <c r="DB257" s="12"/>
      <c r="DC257" s="12"/>
      <c r="DD257" s="12"/>
      <c r="DE257" s="12"/>
      <c r="DF257" s="12"/>
      <c r="DG257" s="12"/>
      <c r="DH257" s="12"/>
      <c r="DI257" s="12"/>
      <c r="DJ257" s="12"/>
      <c r="DK257" s="12"/>
      <c r="DL257" s="12"/>
      <c r="DM257" s="12"/>
      <c r="DN257" s="12"/>
      <c r="DO257" s="12"/>
      <c r="DP257" s="12"/>
      <c r="DQ257" s="12"/>
      <c r="DR257" s="12"/>
      <c r="DS257" s="12"/>
      <c r="DT257" s="12"/>
      <c r="DU257" s="12"/>
      <c r="DV257" s="12"/>
      <c r="DW257" s="12"/>
      <c r="DX257" s="12"/>
      <c r="DY257" s="12"/>
      <c r="DZ257" s="12"/>
      <c r="EA257" s="12"/>
      <c r="EB257" s="12"/>
      <c r="EC257" s="12"/>
      <c r="ED257" s="12"/>
      <c r="EE257" s="12"/>
      <c r="EF257" s="12"/>
      <c r="EG257" s="12"/>
      <c r="EH257" s="12"/>
      <c r="EI257" s="12"/>
      <c r="EJ257" s="12"/>
      <c r="EK257" s="12"/>
      <c r="EL257" s="12"/>
      <c r="EM257" s="12"/>
      <c r="EN257" s="12"/>
      <c r="EO257" s="12"/>
      <c r="EP257" s="12"/>
      <c r="EQ257" s="12"/>
      <c r="ER257" s="12"/>
      <c r="ES257" s="12"/>
      <c r="ET257" s="12"/>
      <c r="EU257" s="12"/>
      <c r="EV257" s="12"/>
      <c r="EW257" s="12"/>
      <c r="EX257" s="12"/>
      <c r="EY257" s="12"/>
      <c r="EZ257" s="12"/>
      <c r="FA257" s="12"/>
      <c r="FB257" s="12"/>
      <c r="FC257" s="12"/>
      <c r="FD257" s="12"/>
      <c r="FE257" s="12"/>
      <c r="FF257" s="12"/>
      <c r="FG257" s="12"/>
      <c r="FH257" s="12"/>
      <c r="FI257" s="12"/>
      <c r="FJ257" s="12"/>
      <c r="FK257" s="12"/>
      <c r="FL257" s="12"/>
      <c r="FM257" s="12"/>
      <c r="FN257" s="12"/>
      <c r="FO257" s="12"/>
      <c r="FP257" s="12"/>
      <c r="FQ257" s="12"/>
      <c r="FR257" s="12"/>
      <c r="FS257" s="12"/>
      <c r="FT257" s="12"/>
      <c r="FU257" s="12"/>
      <c r="FV257" s="12"/>
      <c r="FW257" s="12"/>
      <c r="FX257" s="12"/>
      <c r="FY257" s="12"/>
      <c r="FZ257" s="12"/>
      <c r="GA257" s="12"/>
      <c r="GB257" s="12"/>
      <c r="GC257" s="12"/>
      <c r="GD257" s="12"/>
      <c r="GE257" s="12"/>
      <c r="GF257" s="12"/>
      <c r="GG257" s="12"/>
      <c r="GH257" s="12"/>
      <c r="GI257" s="12"/>
      <c r="GJ257" s="12"/>
      <c r="GK257" s="12"/>
      <c r="GL257" s="12"/>
      <c r="GM257" s="12"/>
      <c r="GN257" s="12"/>
      <c r="GO257" s="12"/>
      <c r="GP257" s="12"/>
      <c r="GQ257" s="12"/>
      <c r="GR257" s="12"/>
      <c r="GS257" s="12"/>
      <c r="GT257" s="12"/>
      <c r="GU257" s="12"/>
      <c r="GV257" s="12"/>
      <c r="GW257" s="12"/>
      <c r="GX257" s="12"/>
      <c r="GY257" s="12"/>
      <c r="GZ257" s="12"/>
      <c r="HA257" s="12"/>
      <c r="HB257" s="12"/>
      <c r="HC257" s="12"/>
      <c r="HD257" s="12"/>
      <c r="HE257" s="12"/>
      <c r="HF257" s="12"/>
      <c r="HG257" s="12"/>
      <c r="HH257" s="12"/>
      <c r="HI257" s="12"/>
      <c r="HJ257" s="12"/>
      <c r="HK257" s="12"/>
      <c r="HL257" s="12"/>
      <c r="HM257" s="12"/>
      <c r="HN257" s="12"/>
      <c r="HO257" s="12"/>
      <c r="HP257" s="12"/>
      <c r="HQ257" s="12"/>
      <c r="HR257" s="12"/>
      <c r="HS257" s="12"/>
      <c r="HT257" s="12"/>
      <c r="HU257" s="12"/>
      <c r="HV257" s="12"/>
      <c r="HW257" s="12"/>
      <c r="HX257" s="12"/>
      <c r="HY257" s="12"/>
      <c r="HZ257" s="12"/>
      <c r="IA257" s="12"/>
      <c r="IB257" s="12"/>
      <c r="IC257" s="12"/>
      <c r="ID257" s="12"/>
      <c r="IE257" s="12"/>
      <c r="IF257" s="12"/>
      <c r="IG257" s="12"/>
      <c r="IH257" s="12"/>
      <c r="II257" s="12"/>
      <c r="IJ257" s="12"/>
      <c r="IK257" s="12"/>
      <c r="IL257" s="12"/>
      <c r="IM257" s="12"/>
      <c r="IN257" s="12"/>
      <c r="IO257" s="12"/>
      <c r="IP257" s="12"/>
      <c r="IQ257" s="12"/>
      <c r="IR257" s="12"/>
      <c r="IS257" s="12"/>
      <c r="IT257" s="12"/>
      <c r="IU257" s="12"/>
      <c r="IV257" s="12"/>
    </row>
    <row r="258" customFormat="false" ht="13.5" hidden="false" customHeight="false" outlineLevel="0" collapsed="false">
      <c r="A258" s="16"/>
      <c r="B258" s="16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6"/>
    </row>
    <row r="259" s="16" customFormat="true" ht="13.5" hidden="false" customHeight="false" outlineLevel="0" collapsed="false"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</row>
    <row r="260" customFormat="false" ht="13.5" hidden="false" customHeight="false" outlineLevel="0" collapsed="false">
      <c r="A260" s="16"/>
      <c r="B260" s="16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</row>
    <row r="261" customFormat="false" ht="13.5" hidden="false" customHeight="false" outlineLevel="0" collapsed="false">
      <c r="A261" s="16"/>
      <c r="B261" s="16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6"/>
    </row>
    <row r="262" customFormat="false" ht="13.5" hidden="false" customHeight="false" outlineLevel="0" collapsed="false">
      <c r="A262" s="16"/>
      <c r="B262" s="16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6"/>
    </row>
    <row r="263" customFormat="false" ht="13.5" hidden="false" customHeight="false" outlineLevel="0" collapsed="false">
      <c r="A263" s="16"/>
      <c r="B263" s="16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6"/>
    </row>
    <row r="264" customFormat="false" ht="13.5" hidden="false" customHeight="false" outlineLevel="0" collapsed="false">
      <c r="A264" s="16"/>
      <c r="B264" s="16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6"/>
    </row>
    <row r="265" customFormat="false" ht="13.5" hidden="false" customHeight="false" outlineLevel="0" collapsed="false">
      <c r="A265" s="16"/>
      <c r="B265" s="16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6"/>
    </row>
    <row r="266" customFormat="false" ht="13.5" hidden="false" customHeight="false" outlineLevel="0" collapsed="false">
      <c r="A266" s="16"/>
      <c r="B266" s="16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6"/>
    </row>
    <row r="267" customFormat="false" ht="13.5" hidden="false" customHeight="false" outlineLevel="0" collapsed="false">
      <c r="A267" s="16"/>
      <c r="B267" s="16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6"/>
    </row>
    <row r="268" customFormat="false" ht="13.5" hidden="false" customHeight="false" outlineLevel="0" collapsed="false">
      <c r="A268" s="16"/>
      <c r="B268" s="16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6"/>
    </row>
    <row r="269" customFormat="false" ht="13.5" hidden="false" customHeight="false" outlineLevel="0" collapsed="false">
      <c r="A269" s="16"/>
      <c r="B269" s="16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6"/>
    </row>
    <row r="270" customFormat="false" ht="13.5" hidden="false" customHeight="false" outlineLevel="0" collapsed="false">
      <c r="A270" s="16"/>
      <c r="B270" s="16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6"/>
    </row>
    <row r="271" customFormat="false" ht="13.5" hidden="false" customHeight="false" outlineLevel="0" collapsed="false">
      <c r="A271" s="16"/>
      <c r="B271" s="16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6"/>
    </row>
    <row r="272" customFormat="false" ht="13.5" hidden="false" customHeight="false" outlineLevel="0" collapsed="false">
      <c r="A272" s="16"/>
      <c r="B272" s="16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6"/>
    </row>
    <row r="273" customFormat="false" ht="13.5" hidden="false" customHeight="false" outlineLevel="0" collapsed="false">
      <c r="A273" s="16"/>
      <c r="B273" s="16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6"/>
    </row>
    <row r="274" customFormat="false" ht="13.5" hidden="false" customHeight="false" outlineLevel="0" collapsed="false">
      <c r="A274" s="16"/>
      <c r="B274" s="16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6"/>
    </row>
    <row r="275" customFormat="false" ht="13.5" hidden="false" customHeight="false" outlineLevel="0" collapsed="false">
      <c r="A275" s="16"/>
      <c r="B275" s="16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</row>
    <row r="276" customFormat="false" ht="13.5" hidden="false" customHeight="false" outlineLevel="0" collapsed="false">
      <c r="A276" s="16"/>
      <c r="B276" s="16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6"/>
    </row>
    <row r="277" customFormat="false" ht="13.5" hidden="false" customHeight="false" outlineLevel="0" collapsed="false">
      <c r="A277" s="16"/>
      <c r="B277" s="16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</row>
    <row r="278" customFormat="false" ht="13.5" hidden="false" customHeight="false" outlineLevel="0" collapsed="false">
      <c r="A278" s="16"/>
      <c r="B278" s="16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</row>
    <row r="279" customFormat="false" ht="13.5" hidden="false" customHeight="false" outlineLevel="0" collapsed="false">
      <c r="A279" s="16"/>
      <c r="B279" s="16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</row>
    <row r="280" customFormat="false" ht="13.5" hidden="false" customHeight="false" outlineLevel="0" collapsed="false">
      <c r="A280" s="16"/>
      <c r="B280" s="16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</row>
    <row r="281" customFormat="false" ht="13.5" hidden="false" customHeight="false" outlineLevel="0" collapsed="false">
      <c r="A281" s="16"/>
      <c r="B281" s="16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</row>
    <row r="282" customFormat="false" ht="13.5" hidden="false" customHeight="false" outlineLevel="0" collapsed="false">
      <c r="A282" s="16"/>
      <c r="B282" s="16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</row>
    <row r="283" customFormat="false" ht="13.5" hidden="false" customHeight="false" outlineLevel="0" collapsed="false">
      <c r="A283" s="16"/>
      <c r="B283" s="16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</row>
    <row r="284" customFormat="false" ht="13.5" hidden="false" customHeight="false" outlineLevel="0" collapsed="false">
      <c r="A284" s="16"/>
      <c r="B284" s="16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6"/>
    </row>
    <row r="285" customFormat="false" ht="13.5" hidden="false" customHeight="false" outlineLevel="0" collapsed="false">
      <c r="A285" s="16"/>
      <c r="B285" s="16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6"/>
    </row>
    <row r="286" customFormat="false" ht="13.5" hidden="false" customHeight="false" outlineLevel="0" collapsed="false">
      <c r="A286" s="16"/>
      <c r="B286" s="16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6"/>
    </row>
    <row r="287" customFormat="false" ht="13.5" hidden="false" customHeight="false" outlineLevel="0" collapsed="false">
      <c r="A287" s="16"/>
      <c r="B287" s="16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6"/>
    </row>
    <row r="288" customFormat="false" ht="13.5" hidden="false" customHeight="false" outlineLevel="0" collapsed="false">
      <c r="A288" s="16"/>
      <c r="B288" s="16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6"/>
    </row>
  </sheetData>
  <mergeCells count="1">
    <mergeCell ref="V2:Z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H109" activeCellId="0" sqref="H10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" width="8.99"/>
  </cols>
  <sheetData>
    <row r="1" customFormat="false" ht="13.5" hidden="false" customHeight="false" outlineLevel="0" collapsed="false">
      <c r="A1" s="5" t="s">
        <v>1</v>
      </c>
      <c r="P1" s="5" t="s">
        <v>48</v>
      </c>
      <c r="AE1" s="5" t="s">
        <v>51</v>
      </c>
      <c r="AT1" s="5" t="s">
        <v>50</v>
      </c>
    </row>
    <row r="2" customFormat="false" ht="13.5" hidden="false" customHeight="false" outlineLevel="0" collapsed="false">
      <c r="A2" s="5" t="s">
        <v>52</v>
      </c>
      <c r="P2" s="5" t="s">
        <v>52</v>
      </c>
      <c r="AE2" s="5" t="s">
        <v>52</v>
      </c>
      <c r="AT2" s="5" t="s">
        <v>52</v>
      </c>
    </row>
    <row r="3" customFormat="false" ht="13.5" hidden="false" customHeight="false" outlineLevel="0" collapsed="false">
      <c r="A3" s="21"/>
      <c r="B3" s="22" t="n">
        <v>1</v>
      </c>
      <c r="C3" s="22" t="n">
        <v>2</v>
      </c>
      <c r="D3" s="22" t="n">
        <v>3</v>
      </c>
      <c r="E3" s="22" t="n">
        <v>4</v>
      </c>
      <c r="F3" s="22" t="n">
        <v>5</v>
      </c>
      <c r="G3" s="22" t="n">
        <v>6</v>
      </c>
      <c r="H3" s="22" t="n">
        <v>7</v>
      </c>
      <c r="I3" s="22" t="n">
        <v>8</v>
      </c>
      <c r="J3" s="22" t="n">
        <v>9</v>
      </c>
      <c r="K3" s="22" t="n">
        <v>10</v>
      </c>
      <c r="L3" s="22" t="n">
        <v>11</v>
      </c>
      <c r="M3" s="22" t="n">
        <v>12</v>
      </c>
      <c r="N3" s="23" t="s">
        <v>53</v>
      </c>
      <c r="P3" s="21"/>
      <c r="Q3" s="22" t="n">
        <v>1</v>
      </c>
      <c r="R3" s="22" t="n">
        <v>2</v>
      </c>
      <c r="S3" s="22" t="n">
        <v>3</v>
      </c>
      <c r="T3" s="22" t="n">
        <v>4</v>
      </c>
      <c r="U3" s="22" t="n">
        <v>5</v>
      </c>
      <c r="V3" s="22" t="n">
        <v>6</v>
      </c>
      <c r="W3" s="22" t="n">
        <v>7</v>
      </c>
      <c r="X3" s="22" t="n">
        <v>8</v>
      </c>
      <c r="Y3" s="22" t="n">
        <v>9</v>
      </c>
      <c r="Z3" s="22" t="n">
        <v>10</v>
      </c>
      <c r="AA3" s="22" t="n">
        <v>11</v>
      </c>
      <c r="AB3" s="22" t="n">
        <v>12</v>
      </c>
      <c r="AC3" s="23" t="s">
        <v>54</v>
      </c>
      <c r="AE3" s="21"/>
      <c r="AF3" s="22" t="n">
        <v>1</v>
      </c>
      <c r="AG3" s="22" t="n">
        <v>2</v>
      </c>
      <c r="AH3" s="22" t="n">
        <v>3</v>
      </c>
      <c r="AI3" s="22" t="n">
        <v>4</v>
      </c>
      <c r="AJ3" s="22" t="n">
        <v>5</v>
      </c>
      <c r="AK3" s="22" t="n">
        <v>6</v>
      </c>
      <c r="AL3" s="22" t="n">
        <v>7</v>
      </c>
      <c r="AM3" s="22" t="n">
        <v>8</v>
      </c>
      <c r="AN3" s="22" t="n">
        <v>9</v>
      </c>
      <c r="AO3" s="22" t="n">
        <v>10</v>
      </c>
      <c r="AP3" s="22" t="n">
        <v>11</v>
      </c>
      <c r="AQ3" s="22" t="n">
        <v>12</v>
      </c>
      <c r="AR3" s="23" t="s">
        <v>54</v>
      </c>
      <c r="AT3" s="21"/>
      <c r="AU3" s="22" t="n">
        <v>1</v>
      </c>
      <c r="AV3" s="22" t="n">
        <v>2</v>
      </c>
      <c r="AW3" s="22" t="n">
        <v>3</v>
      </c>
      <c r="AX3" s="22" t="n">
        <v>4</v>
      </c>
      <c r="AY3" s="22" t="n">
        <v>5</v>
      </c>
      <c r="AZ3" s="22" t="n">
        <v>6</v>
      </c>
      <c r="BA3" s="22" t="n">
        <v>7</v>
      </c>
      <c r="BB3" s="22" t="n">
        <v>8</v>
      </c>
      <c r="BC3" s="22" t="n">
        <v>9</v>
      </c>
      <c r="BD3" s="22" t="n">
        <v>10</v>
      </c>
      <c r="BE3" s="22" t="n">
        <v>11</v>
      </c>
      <c r="BF3" s="22" t="n">
        <v>12</v>
      </c>
      <c r="BG3" s="23" t="s">
        <v>54</v>
      </c>
    </row>
    <row r="4" customFormat="false" ht="13.5" hidden="false" customHeight="false" outlineLevel="0" collapsed="false">
      <c r="A4" s="16" t="n">
        <v>1999</v>
      </c>
      <c r="B4" s="24" t="n">
        <v>2.6</v>
      </c>
      <c r="C4" s="24" t="n">
        <v>4</v>
      </c>
      <c r="D4" s="24" t="n">
        <v>5.1</v>
      </c>
      <c r="E4" s="24" t="n">
        <v>2.62</v>
      </c>
      <c r="F4" s="24" t="n">
        <v>3.31</v>
      </c>
      <c r="G4" s="24" t="n">
        <v>4.54</v>
      </c>
      <c r="H4" s="24" t="n">
        <v>3.85</v>
      </c>
      <c r="I4" s="24" t="n">
        <v>4</v>
      </c>
      <c r="J4" s="24" t="n">
        <v>5.46</v>
      </c>
      <c r="K4" s="24" t="n">
        <v>3.46</v>
      </c>
      <c r="L4" s="24" t="n">
        <v>4.38</v>
      </c>
      <c r="M4" s="24" t="n">
        <v>4.08</v>
      </c>
      <c r="N4" s="24" t="n">
        <v>3.97</v>
      </c>
      <c r="O4" s="25"/>
      <c r="P4" s="16" t="n">
        <v>1999</v>
      </c>
      <c r="Q4" s="24" t="n">
        <v>1</v>
      </c>
      <c r="R4" s="24" t="n">
        <v>0.6</v>
      </c>
      <c r="S4" s="24" t="n">
        <v>1</v>
      </c>
      <c r="T4" s="24" t="n">
        <v>0.38</v>
      </c>
      <c r="U4" s="24" t="n">
        <v>0.46</v>
      </c>
      <c r="V4" s="24" t="n">
        <v>1</v>
      </c>
      <c r="W4" s="24" t="n">
        <v>0.54</v>
      </c>
      <c r="X4" s="24" t="n">
        <v>0.85</v>
      </c>
      <c r="Y4" s="24" t="n">
        <v>0.77</v>
      </c>
      <c r="Z4" s="24" t="n">
        <v>0.62</v>
      </c>
      <c r="AA4" s="24" t="n">
        <v>0.77</v>
      </c>
      <c r="AB4" s="24" t="n">
        <v>0.69</v>
      </c>
      <c r="AC4" s="24" t="n">
        <v>0.68</v>
      </c>
      <c r="AE4" s="16" t="n">
        <v>1999</v>
      </c>
      <c r="AF4" s="24" t="n">
        <v>0.8</v>
      </c>
      <c r="AG4" s="24" t="n">
        <v>1.4</v>
      </c>
      <c r="AH4" s="24" t="n">
        <v>1.5</v>
      </c>
      <c r="AI4" s="24" t="n">
        <v>0.31</v>
      </c>
      <c r="AJ4" s="24" t="n">
        <v>0.46</v>
      </c>
      <c r="AK4" s="24" t="n">
        <v>0.69</v>
      </c>
      <c r="AL4" s="24" t="n">
        <v>0.62</v>
      </c>
      <c r="AM4" s="24" t="n">
        <v>0.15</v>
      </c>
      <c r="AN4" s="24" t="n">
        <v>1</v>
      </c>
      <c r="AO4" s="24" t="n">
        <v>0.46</v>
      </c>
      <c r="AP4" s="24" t="n">
        <v>0.54</v>
      </c>
      <c r="AQ4" s="24" t="n">
        <v>0.77</v>
      </c>
      <c r="AR4" s="26" t="n">
        <f aca="false">AVERAGE(AF4:AQ4)</f>
        <v>0.725</v>
      </c>
      <c r="AT4" s="16" t="n">
        <v>1999</v>
      </c>
      <c r="AU4" s="24" t="n">
        <v>2.6</v>
      </c>
      <c r="AV4" s="24" t="n">
        <v>3.8</v>
      </c>
      <c r="AW4" s="24" t="n">
        <v>1.4</v>
      </c>
      <c r="AX4" s="24" t="n">
        <v>0.62</v>
      </c>
      <c r="AY4" s="24" t="n">
        <v>0.62</v>
      </c>
      <c r="AZ4" s="24" t="n">
        <v>1.23</v>
      </c>
      <c r="BA4" s="24" t="n">
        <v>1</v>
      </c>
      <c r="BB4" s="24" t="n">
        <v>1.31</v>
      </c>
      <c r="BC4" s="24" t="n">
        <v>1.23</v>
      </c>
      <c r="BD4" s="24" t="n">
        <v>0.77</v>
      </c>
      <c r="BE4" s="24" t="n">
        <v>0.92</v>
      </c>
      <c r="BF4" s="24" t="n">
        <v>0.46</v>
      </c>
      <c r="BG4" s="26" t="n">
        <f aca="false">AVERAGE(AU4:BF4)</f>
        <v>1.33</v>
      </c>
    </row>
    <row r="5" s="16" customFormat="true" ht="13.5" hidden="false" customHeight="false" outlineLevel="0" collapsed="false">
      <c r="A5" s="16" t="n">
        <v>2000</v>
      </c>
      <c r="B5" s="27" t="n">
        <v>3.85</v>
      </c>
      <c r="C5" s="27" t="n">
        <v>4.23</v>
      </c>
      <c r="D5" s="27" t="n">
        <v>3.38</v>
      </c>
      <c r="E5" s="25" t="n">
        <v>3.46</v>
      </c>
      <c r="F5" s="25" t="n">
        <v>3.46</v>
      </c>
      <c r="G5" s="25" t="n">
        <v>2</v>
      </c>
      <c r="H5" s="25" t="n">
        <v>4.69</v>
      </c>
      <c r="I5" s="25" t="n">
        <v>5.54</v>
      </c>
      <c r="J5" s="25" t="n">
        <v>6</v>
      </c>
      <c r="K5" s="25" t="n">
        <v>5.77</v>
      </c>
      <c r="L5" s="25" t="n">
        <v>4.23</v>
      </c>
      <c r="M5" s="25" t="n">
        <v>4.85</v>
      </c>
      <c r="N5" s="26" t="n">
        <v>4.29</v>
      </c>
      <c r="O5" s="25"/>
      <c r="P5" s="16" t="n">
        <v>2000</v>
      </c>
      <c r="Q5" s="4" t="n">
        <v>0.46</v>
      </c>
      <c r="R5" s="28" t="n">
        <v>0.31</v>
      </c>
      <c r="S5" s="4" t="n">
        <v>0.62</v>
      </c>
      <c r="T5" s="25" t="n">
        <v>1</v>
      </c>
      <c r="U5" s="25" t="n">
        <v>0.69</v>
      </c>
      <c r="V5" s="25" t="n">
        <v>0.54</v>
      </c>
      <c r="W5" s="25" t="n">
        <v>1.08</v>
      </c>
      <c r="X5" s="25" t="n">
        <v>0.85</v>
      </c>
      <c r="Y5" s="25" t="n">
        <v>0.85</v>
      </c>
      <c r="Z5" s="25" t="n">
        <v>0.62</v>
      </c>
      <c r="AA5" s="25" t="n">
        <v>0.46</v>
      </c>
      <c r="AB5" s="25" t="n">
        <v>0.69</v>
      </c>
      <c r="AC5" s="29" t="n">
        <v>0.68</v>
      </c>
      <c r="AE5" s="16" t="n">
        <v>2000</v>
      </c>
      <c r="AF5" s="27" t="n">
        <v>0.38</v>
      </c>
      <c r="AG5" s="27" t="n">
        <v>0.31</v>
      </c>
      <c r="AH5" s="27" t="n">
        <v>0.85</v>
      </c>
      <c r="AI5" s="25" t="n">
        <v>0.92</v>
      </c>
      <c r="AJ5" s="25" t="n">
        <v>0.85</v>
      </c>
      <c r="AK5" s="25" t="n">
        <v>0.15</v>
      </c>
      <c r="AL5" s="25" t="n">
        <v>0.77</v>
      </c>
      <c r="AM5" s="25" t="n">
        <v>0.62</v>
      </c>
      <c r="AN5" s="25" t="n">
        <v>0.62</v>
      </c>
      <c r="AO5" s="25" t="n">
        <v>0.62</v>
      </c>
      <c r="AP5" s="25" t="n">
        <v>0.31</v>
      </c>
      <c r="AQ5" s="25" t="n">
        <v>0.31</v>
      </c>
      <c r="AR5" s="26" t="n">
        <f aca="false">AVERAGE(AF5:AQ5)</f>
        <v>0.559166666666667</v>
      </c>
      <c r="AT5" s="16" t="n">
        <v>2000</v>
      </c>
      <c r="AU5" s="27" t="n">
        <v>0.62</v>
      </c>
      <c r="AV5" s="27" t="n">
        <v>0.38</v>
      </c>
      <c r="AW5" s="27" t="n">
        <v>0.85</v>
      </c>
      <c r="AX5" s="25" t="n">
        <v>0.77</v>
      </c>
      <c r="AY5" s="25" t="n">
        <v>0.77</v>
      </c>
      <c r="AZ5" s="25" t="n">
        <v>0</v>
      </c>
      <c r="BA5" s="25" t="n">
        <v>1.23</v>
      </c>
      <c r="BB5" s="25" t="n">
        <v>2.15</v>
      </c>
      <c r="BC5" s="25" t="n">
        <v>1</v>
      </c>
      <c r="BD5" s="25" t="n">
        <v>1</v>
      </c>
      <c r="BE5" s="25" t="n">
        <v>0.69</v>
      </c>
      <c r="BF5" s="25" t="n">
        <v>1</v>
      </c>
      <c r="BG5" s="26" t="n">
        <f aca="false">AVERAGE(AU5:BF5)</f>
        <v>0.871666666666667</v>
      </c>
    </row>
    <row r="6" customFormat="false" ht="13.5" hidden="false" customHeight="false" outlineLevel="0" collapsed="false">
      <c r="A6" s="3" t="n">
        <v>2001</v>
      </c>
      <c r="B6" s="25" t="n">
        <v>4.92</v>
      </c>
      <c r="C6" s="25" t="n">
        <v>3.08</v>
      </c>
      <c r="D6" s="25" t="n">
        <v>5.62</v>
      </c>
      <c r="E6" s="25" t="n">
        <v>4.54</v>
      </c>
      <c r="F6" s="25" t="n">
        <v>5.46</v>
      </c>
      <c r="G6" s="25" t="n">
        <v>4.15</v>
      </c>
      <c r="H6" s="25" t="n">
        <v>3.54</v>
      </c>
      <c r="I6" s="25" t="n">
        <v>1.23</v>
      </c>
      <c r="J6" s="25" t="n">
        <v>4.62</v>
      </c>
      <c r="K6" s="25" t="n">
        <v>6.53999996185303</v>
      </c>
      <c r="L6" s="25" t="n">
        <v>6.23000001907349</v>
      </c>
      <c r="M6" s="25" t="n">
        <v>7.30999994277954</v>
      </c>
      <c r="N6" s="26" t="n">
        <v>5.16</v>
      </c>
      <c r="O6" s="25"/>
      <c r="P6" s="3" t="n">
        <v>2001</v>
      </c>
      <c r="Q6" s="25" t="n">
        <v>0.77</v>
      </c>
      <c r="R6" s="25" t="n">
        <v>0.85</v>
      </c>
      <c r="S6" s="25" t="n">
        <v>1</v>
      </c>
      <c r="T6" s="25" t="n">
        <v>0.54</v>
      </c>
      <c r="U6" s="25" t="n">
        <v>1.15</v>
      </c>
      <c r="V6" s="25" t="n">
        <v>0.77</v>
      </c>
      <c r="W6" s="25" t="n">
        <v>0.85</v>
      </c>
      <c r="X6" s="25" t="n">
        <v>0.15</v>
      </c>
      <c r="Y6" s="25" t="n">
        <v>0.92</v>
      </c>
      <c r="Z6" s="25" t="n">
        <v>1.53999996185303</v>
      </c>
      <c r="AA6" s="25" t="n">
        <v>0.540000021457672</v>
      </c>
      <c r="AB6" s="25" t="n">
        <v>0.46000000834465</v>
      </c>
      <c r="AC6" s="26" t="n">
        <v>0.86</v>
      </c>
      <c r="AE6" s="3" t="n">
        <v>2001</v>
      </c>
      <c r="AF6" s="25" t="n">
        <v>0.54</v>
      </c>
      <c r="AG6" s="25" t="n">
        <v>0.46</v>
      </c>
      <c r="AH6" s="25" t="n">
        <v>0.85</v>
      </c>
      <c r="AI6" s="25" t="n">
        <v>0.46</v>
      </c>
      <c r="AJ6" s="25" t="n">
        <v>0.85</v>
      </c>
      <c r="AK6" s="25" t="n">
        <v>0.77</v>
      </c>
      <c r="AL6" s="25" t="n">
        <v>0.54</v>
      </c>
      <c r="AM6" s="25" t="n">
        <v>0.15</v>
      </c>
      <c r="AN6" s="25" t="n">
        <v>0.77</v>
      </c>
      <c r="AO6" s="25" t="n">
        <v>0.769999980926514</v>
      </c>
      <c r="AP6" s="25" t="n">
        <v>0.46000000834465</v>
      </c>
      <c r="AQ6" s="25" t="n">
        <v>0.769999980926514</v>
      </c>
      <c r="AR6" s="26" t="n">
        <f aca="false">AVERAGE(AF6:AQ6)</f>
        <v>0.615833330849806</v>
      </c>
      <c r="AT6" s="3" t="n">
        <v>2001</v>
      </c>
      <c r="AU6" s="25" t="n">
        <v>1.31</v>
      </c>
      <c r="AV6" s="25" t="n">
        <v>0.85</v>
      </c>
      <c r="AW6" s="25" t="n">
        <v>1.85</v>
      </c>
      <c r="AX6" s="25" t="n">
        <v>1.15</v>
      </c>
      <c r="AY6" s="25" t="n">
        <v>2</v>
      </c>
      <c r="AZ6" s="25" t="n">
        <v>1.85</v>
      </c>
      <c r="BA6" s="25" t="n">
        <v>1.62</v>
      </c>
      <c r="BB6" s="25" t="n">
        <v>0.23</v>
      </c>
      <c r="BC6" s="25" t="n">
        <v>1.46</v>
      </c>
      <c r="BD6" s="25" t="n">
        <v>2</v>
      </c>
      <c r="BE6" s="25" t="n">
        <v>1.30999994277954</v>
      </c>
      <c r="BF6" s="25" t="n">
        <v>1.76999998092651</v>
      </c>
      <c r="BG6" s="26" t="n">
        <f aca="false">AVERAGE(AU6:BF6)</f>
        <v>1.44999999364217</v>
      </c>
    </row>
    <row r="7" customFormat="false" ht="13.5" hidden="false" customHeight="false" outlineLevel="0" collapsed="false">
      <c r="A7" s="3" t="n">
        <v>2002</v>
      </c>
      <c r="B7" s="25" t="n">
        <v>5.92000007629395</v>
      </c>
      <c r="C7" s="25" t="n">
        <v>6.69000005722046</v>
      </c>
      <c r="D7" s="25" t="n">
        <v>6.69000005722046</v>
      </c>
      <c r="E7" s="25" t="n">
        <v>5.76999998092651</v>
      </c>
      <c r="F7" s="25" t="n">
        <v>8.07999992370606</v>
      </c>
      <c r="G7" s="25" t="n">
        <v>6.30999994277954</v>
      </c>
      <c r="H7" s="25" t="n">
        <v>6.92000007629395</v>
      </c>
      <c r="I7" s="25" t="n">
        <v>7.30999994277954</v>
      </c>
      <c r="J7" s="25" t="n">
        <v>7.38000011444092</v>
      </c>
      <c r="K7" s="25" t="n">
        <v>4.30999994277954</v>
      </c>
      <c r="L7" s="25" t="n">
        <v>3.69000005722046</v>
      </c>
      <c r="M7" s="25" t="n">
        <v>4</v>
      </c>
      <c r="N7" s="26" t="n">
        <v>6.09</v>
      </c>
      <c r="O7" s="25"/>
      <c r="P7" s="3" t="n">
        <v>2002</v>
      </c>
      <c r="Q7" s="25" t="n">
        <v>1</v>
      </c>
      <c r="R7" s="25" t="n">
        <v>0.769999980926514</v>
      </c>
      <c r="S7" s="25" t="n">
        <v>0.850000023841858</v>
      </c>
      <c r="T7" s="25" t="n">
        <v>1.30999994277954</v>
      </c>
      <c r="U7" s="25" t="n">
        <v>1.14999997615814</v>
      </c>
      <c r="V7" s="25" t="n">
        <v>1.23000001907349</v>
      </c>
      <c r="W7" s="25" t="n">
        <v>1.76999998092651</v>
      </c>
      <c r="X7" s="25" t="n">
        <v>1.62000000476837</v>
      </c>
      <c r="Y7" s="25" t="n">
        <v>0.230000004172325</v>
      </c>
      <c r="Z7" s="25" t="n">
        <v>0.769999980926514</v>
      </c>
      <c r="AA7" s="25" t="n">
        <v>1</v>
      </c>
      <c r="AB7" s="25" t="n">
        <v>1.14999997615814</v>
      </c>
      <c r="AC7" s="26" t="n">
        <v>1.07</v>
      </c>
      <c r="AE7" s="3" t="n">
        <v>2002</v>
      </c>
      <c r="AF7" s="25" t="n">
        <v>1.08000004291534</v>
      </c>
      <c r="AG7" s="25" t="n">
        <v>0.769999980926514</v>
      </c>
      <c r="AH7" s="25" t="n">
        <v>0.310000002384186</v>
      </c>
      <c r="AI7" s="25" t="n">
        <v>0.769999980926514</v>
      </c>
      <c r="AJ7" s="25" t="n">
        <v>0.850000023841858</v>
      </c>
      <c r="AK7" s="25" t="n">
        <v>0.230000004172325</v>
      </c>
      <c r="AL7" s="25" t="n">
        <v>1.08000004291534</v>
      </c>
      <c r="AM7" s="25" t="n">
        <v>0.620000004768372</v>
      </c>
      <c r="AN7" s="25" t="n">
        <v>0.540000021457672</v>
      </c>
      <c r="AO7" s="25" t="n">
        <v>0.920000016689301</v>
      </c>
      <c r="AP7" s="25" t="n">
        <v>0.689999997615814</v>
      </c>
      <c r="AQ7" s="25" t="n">
        <v>0.540000021457672</v>
      </c>
      <c r="AR7" s="26" t="n">
        <f aca="false">AVERAGE(AF7:AQ7)</f>
        <v>0.700000011672576</v>
      </c>
      <c r="AT7" s="3" t="n">
        <v>2002</v>
      </c>
      <c r="AU7" s="25" t="n">
        <v>2</v>
      </c>
      <c r="AV7" s="25" t="n">
        <v>2.23000001907349</v>
      </c>
      <c r="AW7" s="25" t="n">
        <v>2.30999994277954</v>
      </c>
      <c r="AX7" s="25" t="n">
        <v>1.53999996185303</v>
      </c>
      <c r="AY7" s="25" t="n">
        <v>3</v>
      </c>
      <c r="AZ7" s="25" t="n">
        <v>2.23000001907349</v>
      </c>
      <c r="BA7" s="25" t="n">
        <v>2.46000003814697</v>
      </c>
      <c r="BB7" s="25" t="n">
        <v>2.38000011444092</v>
      </c>
      <c r="BC7" s="25" t="n">
        <v>3.69000005722046</v>
      </c>
      <c r="BD7" s="25" t="n">
        <v>1.76999998092651</v>
      </c>
      <c r="BE7" s="25" t="n">
        <v>2.76999998092651</v>
      </c>
      <c r="BF7" s="25" t="n">
        <v>2.61999988555908</v>
      </c>
      <c r="BG7" s="26" t="n">
        <f aca="false">AVERAGE(AU7:BF7)</f>
        <v>2.41666666666667</v>
      </c>
    </row>
    <row r="8" customFormat="false" ht="13.5" hidden="false" customHeight="false" outlineLevel="0" collapsed="false">
      <c r="A8" s="3" t="n">
        <v>2003</v>
      </c>
      <c r="B8" s="25" t="n">
        <v>4.30999994277954</v>
      </c>
      <c r="C8" s="25" t="n">
        <v>3.84999990463257</v>
      </c>
      <c r="D8" s="25" t="n">
        <v>3.76999998092651</v>
      </c>
      <c r="E8" s="25" t="n">
        <v>3.69000005722046</v>
      </c>
      <c r="F8" s="25" t="n">
        <v>4.46000003814697</v>
      </c>
      <c r="G8" s="25" t="n">
        <v>4.76999998092651</v>
      </c>
      <c r="H8" s="25" t="n">
        <v>5.84999990463257</v>
      </c>
      <c r="I8" s="25" t="n">
        <v>3.92000007629395</v>
      </c>
      <c r="J8" s="25" t="n">
        <v>4.84999990463257</v>
      </c>
      <c r="K8" s="25" t="n">
        <v>3.23000001907349</v>
      </c>
      <c r="L8" s="25" t="n">
        <v>3.76999998092651</v>
      </c>
      <c r="M8" s="25" t="n">
        <v>3</v>
      </c>
      <c r="N8" s="26" t="n">
        <v>4.12</v>
      </c>
      <c r="O8" s="25"/>
      <c r="P8" s="3" t="n">
        <v>2003</v>
      </c>
      <c r="Q8" s="25" t="n">
        <v>0.689999997615814</v>
      </c>
      <c r="R8" s="25" t="n">
        <v>0.540000021457672</v>
      </c>
      <c r="S8" s="25" t="n">
        <v>0.689999997615814</v>
      </c>
      <c r="T8" s="25" t="n">
        <v>0.920000016689301</v>
      </c>
      <c r="U8" s="25" t="n">
        <v>0.620000004768372</v>
      </c>
      <c r="V8" s="25" t="n">
        <v>0.769999980926514</v>
      </c>
      <c r="W8" s="25" t="n">
        <v>0.689999997615814</v>
      </c>
      <c r="X8" s="25" t="n">
        <v>0.689999997615814</v>
      </c>
      <c r="Y8" s="25" t="n">
        <v>0.230000004172325</v>
      </c>
      <c r="Z8" s="25" t="n">
        <v>0.769999980926514</v>
      </c>
      <c r="AA8" s="25" t="n">
        <v>1.14999997615814</v>
      </c>
      <c r="AB8" s="25" t="n">
        <v>0.920000016689301</v>
      </c>
      <c r="AC8" s="26" t="n">
        <v>0.72</v>
      </c>
      <c r="AE8" s="3" t="n">
        <v>2003</v>
      </c>
      <c r="AF8" s="25" t="n">
        <v>1</v>
      </c>
      <c r="AG8" s="25" t="n">
        <v>0.850000023841858</v>
      </c>
      <c r="AH8" s="25" t="n">
        <v>0.850000023841858</v>
      </c>
      <c r="AI8" s="25" t="n">
        <v>0.769999980926514</v>
      </c>
      <c r="AJ8" s="25" t="n">
        <v>0.620000004768372</v>
      </c>
      <c r="AK8" s="25" t="n">
        <v>0.620000004768372</v>
      </c>
      <c r="AL8" s="25" t="n">
        <v>0.920000016689301</v>
      </c>
      <c r="AM8" s="25" t="n">
        <v>0.769999980926514</v>
      </c>
      <c r="AN8" s="25" t="n">
        <v>0.689999997615814</v>
      </c>
      <c r="AO8" s="25" t="n">
        <v>1.14999997615814</v>
      </c>
      <c r="AP8" s="25" t="n">
        <v>0.689999997615814</v>
      </c>
      <c r="AQ8" s="25" t="n">
        <v>0.310000002384186</v>
      </c>
      <c r="AR8" s="26" t="n">
        <f aca="false">AVERAGE(AF8:AQ8)</f>
        <v>0.770000000794729</v>
      </c>
      <c r="AT8" s="3" t="n">
        <v>2003</v>
      </c>
      <c r="AU8" s="25" t="n">
        <v>2.46000003814697</v>
      </c>
      <c r="AV8" s="25" t="n">
        <v>2.46000003814697</v>
      </c>
      <c r="AW8" s="25" t="n">
        <v>1.76999998092651</v>
      </c>
      <c r="AX8" s="25" t="n">
        <v>1.91999995708466</v>
      </c>
      <c r="AY8" s="25" t="n">
        <v>2.30999994277954</v>
      </c>
      <c r="AZ8" s="25" t="n">
        <v>2.53999996185303</v>
      </c>
      <c r="BA8" s="25" t="n">
        <v>1.76999998092651</v>
      </c>
      <c r="BB8" s="25" t="n">
        <v>1.14999997615814</v>
      </c>
      <c r="BC8" s="25" t="n">
        <v>2.38000011444092</v>
      </c>
      <c r="BD8" s="25" t="n">
        <v>2.38000011444092</v>
      </c>
      <c r="BE8" s="25" t="n">
        <v>2.15000009536743</v>
      </c>
      <c r="BF8" s="25" t="n">
        <v>1.30999994277954</v>
      </c>
      <c r="BG8" s="26" t="n">
        <f aca="false">AVERAGE(AU8:BF8)</f>
        <v>2.05000001192093</v>
      </c>
    </row>
    <row r="9" customFormat="false" ht="13.5" hidden="false" customHeight="false" outlineLevel="0" collapsed="false">
      <c r="A9" s="3" t="n">
        <v>2004</v>
      </c>
      <c r="B9" s="25" t="n">
        <v>3.69000005722046</v>
      </c>
      <c r="C9" s="25" t="n">
        <v>3.30999994277954</v>
      </c>
      <c r="D9" s="25" t="n">
        <v>2.92000007629395</v>
      </c>
      <c r="E9" s="25" t="n">
        <v>2.92000007629395</v>
      </c>
      <c r="F9" s="25" t="n">
        <v>3.53999996185303</v>
      </c>
      <c r="G9" s="25" t="n">
        <v>4.15000009536743</v>
      </c>
      <c r="H9" s="25" t="n">
        <v>3.76999998092651</v>
      </c>
      <c r="I9" s="25" t="n">
        <v>4</v>
      </c>
      <c r="J9" s="25" t="n">
        <v>2.69000005722046</v>
      </c>
      <c r="K9" s="25" t="n">
        <v>3.92000007629395</v>
      </c>
      <c r="L9" s="25" t="n">
        <v>2.61999988555908</v>
      </c>
      <c r="M9" s="25" t="n">
        <v>3.15000009536743</v>
      </c>
      <c r="N9" s="26" t="n">
        <v>3.39</v>
      </c>
      <c r="O9" s="25"/>
      <c r="P9" s="3" t="n">
        <v>2004</v>
      </c>
      <c r="Q9" s="25" t="n">
        <v>0.689999997615814</v>
      </c>
      <c r="R9" s="25" t="n">
        <v>0.620000004768372</v>
      </c>
      <c r="S9" s="25" t="n">
        <v>0.46000000834465</v>
      </c>
      <c r="T9" s="25" t="n">
        <v>0.540000021457672</v>
      </c>
      <c r="U9" s="25" t="n">
        <v>0.379999995231628</v>
      </c>
      <c r="V9" s="25" t="n">
        <v>0.230000004172325</v>
      </c>
      <c r="W9" s="25" t="n">
        <v>0.689999997615814</v>
      </c>
      <c r="X9" s="25" t="n">
        <v>0.46000000834465</v>
      </c>
      <c r="Y9" s="25" t="n">
        <v>0.850000023841858</v>
      </c>
      <c r="Z9" s="25" t="n">
        <v>0.920000016689301</v>
      </c>
      <c r="AA9" s="25" t="n">
        <v>0.920000016689301</v>
      </c>
      <c r="AB9" s="25" t="n">
        <v>0.230000004172325</v>
      </c>
      <c r="AC9" s="26" t="n">
        <v>0.58</v>
      </c>
      <c r="AE9" s="3" t="n">
        <v>2004</v>
      </c>
      <c r="AF9" s="25" t="n">
        <v>0.920000016689301</v>
      </c>
      <c r="AG9" s="25" t="n">
        <v>0.769999980926514</v>
      </c>
      <c r="AH9" s="25" t="n">
        <v>0.379999995231628</v>
      </c>
      <c r="AI9" s="25" t="n">
        <v>0.310000002384186</v>
      </c>
      <c r="AJ9" s="25" t="n">
        <v>0.379999995231628</v>
      </c>
      <c r="AK9" s="25" t="n">
        <v>0.850000023841858</v>
      </c>
      <c r="AL9" s="25" t="n">
        <v>0.620000004768372</v>
      </c>
      <c r="AM9" s="25" t="n">
        <v>0.46000000834465</v>
      </c>
      <c r="AN9" s="25" t="n">
        <v>0.540000021457672</v>
      </c>
      <c r="AO9" s="25" t="n">
        <v>0.689999997615814</v>
      </c>
      <c r="AP9" s="25" t="n">
        <v>0.230000004172325</v>
      </c>
      <c r="AQ9" s="25" t="n">
        <v>0.379999995231628</v>
      </c>
      <c r="AR9" s="26" t="n">
        <f aca="false">AVERAGE(AF9:AQ9)</f>
        <v>0.544166670491298</v>
      </c>
      <c r="AT9" s="3" t="n">
        <v>2004</v>
      </c>
      <c r="AU9" s="25" t="n">
        <v>1.85000002384186</v>
      </c>
      <c r="AV9" s="25" t="n">
        <v>1.23000001907349</v>
      </c>
      <c r="AW9" s="25" t="n">
        <v>1.53999996185303</v>
      </c>
      <c r="AX9" s="25" t="n">
        <v>2</v>
      </c>
      <c r="AY9" s="25" t="n">
        <v>2.07999992370605</v>
      </c>
      <c r="AZ9" s="25" t="n">
        <v>0.920000016689301</v>
      </c>
      <c r="BA9" s="25" t="n">
        <v>1.69000005722046</v>
      </c>
      <c r="BB9" s="25" t="n">
        <v>1.62000000476837</v>
      </c>
      <c r="BC9" s="25" t="n">
        <v>1.23000001907349</v>
      </c>
      <c r="BD9" s="25" t="n">
        <v>1.46000003814697</v>
      </c>
      <c r="BE9" s="25" t="n">
        <v>1.08000004291534</v>
      </c>
      <c r="BF9" s="25" t="n">
        <v>1.08000004291534</v>
      </c>
      <c r="BG9" s="26" t="n">
        <f aca="false">AVERAGE(AU9:BF9)</f>
        <v>1.48166667918364</v>
      </c>
    </row>
    <row r="10" customFormat="false" ht="13.5" hidden="false" customHeight="false" outlineLevel="0" collapsed="false">
      <c r="A10" s="3" t="n">
        <v>2005</v>
      </c>
      <c r="B10" s="25" t="n">
        <v>3.61999988555908</v>
      </c>
      <c r="C10" s="25" t="n">
        <v>2.38000011444092</v>
      </c>
      <c r="D10" s="25" t="n">
        <v>3.46000003814697</v>
      </c>
      <c r="E10" s="25" t="n">
        <v>4</v>
      </c>
      <c r="F10" s="25" t="n">
        <v>2.53999996185303</v>
      </c>
      <c r="G10" s="25" t="n">
        <v>2.92000007629395</v>
      </c>
      <c r="H10" s="25" t="n">
        <v>3.15000009536743</v>
      </c>
      <c r="I10" s="25" t="n">
        <v>3.46000003814697</v>
      </c>
      <c r="J10" s="25" t="n">
        <v>3.53846153846154</v>
      </c>
      <c r="K10" s="25" t="n">
        <v>3.38461538461538</v>
      </c>
      <c r="L10" s="25" t="n">
        <v>3.23076923076923</v>
      </c>
      <c r="M10" s="25" t="n">
        <v>2.85</v>
      </c>
      <c r="N10" s="26" t="n">
        <v>3.25</v>
      </c>
      <c r="O10" s="25"/>
      <c r="P10" s="3" t="n">
        <v>2005</v>
      </c>
      <c r="Q10" s="25" t="n">
        <v>0.379999995231628</v>
      </c>
      <c r="R10" s="25" t="n">
        <v>0.46000000834465</v>
      </c>
      <c r="S10" s="25" t="n">
        <v>0.46000000834465</v>
      </c>
      <c r="T10" s="25" t="n">
        <v>0.920000016689301</v>
      </c>
      <c r="U10" s="25" t="n">
        <v>0.540000021457672</v>
      </c>
      <c r="V10" s="25" t="n">
        <v>0.850000023841858</v>
      </c>
      <c r="W10" s="25" t="n">
        <v>0.540000021457672</v>
      </c>
      <c r="X10" s="25" t="n">
        <v>0.620000004768372</v>
      </c>
      <c r="Y10" s="25" t="n">
        <v>1.07692307692308</v>
      </c>
      <c r="Z10" s="25" t="n">
        <v>0.692307692307692</v>
      </c>
      <c r="AA10" s="25" t="n">
        <v>1.15384615384615</v>
      </c>
      <c r="AB10" s="25" t="n">
        <v>0.38</v>
      </c>
      <c r="AC10" s="26" t="n">
        <v>0.68</v>
      </c>
      <c r="AE10" s="3" t="n">
        <v>2005</v>
      </c>
      <c r="AF10" s="25" t="n">
        <v>0.540000021457672</v>
      </c>
      <c r="AG10" s="25" t="n">
        <v>0.620000004768372</v>
      </c>
      <c r="AH10" s="25" t="n">
        <v>1.08000004291534</v>
      </c>
      <c r="AI10" s="25" t="n">
        <v>0.620000004768372</v>
      </c>
      <c r="AJ10" s="25" t="n">
        <v>0.379999995231628</v>
      </c>
      <c r="AK10" s="25" t="n">
        <v>0.620000004768372</v>
      </c>
      <c r="AL10" s="25" t="n">
        <v>0.920000016689301</v>
      </c>
      <c r="AM10" s="25" t="n">
        <v>0.620000004768372</v>
      </c>
      <c r="AN10" s="25" t="n">
        <v>0.692307692307692</v>
      </c>
      <c r="AO10" s="25" t="n">
        <v>0.384615384615385</v>
      </c>
      <c r="AP10" s="25" t="n">
        <v>0.615384615384615</v>
      </c>
      <c r="AQ10" s="25" t="n">
        <v>0.54</v>
      </c>
      <c r="AR10" s="26" t="n">
        <f aca="false">AVERAGE(AF10:AQ10)</f>
        <v>0.636025648972927</v>
      </c>
      <c r="AT10" s="3" t="n">
        <v>2005</v>
      </c>
      <c r="AU10" s="25" t="n">
        <v>1.76999998092651</v>
      </c>
      <c r="AV10" s="25" t="n">
        <v>1.30999994277954</v>
      </c>
      <c r="AW10" s="25" t="n">
        <v>1.37999999523163</v>
      </c>
      <c r="AX10" s="25" t="n">
        <v>1.08000004291534</v>
      </c>
      <c r="AY10" s="25" t="n">
        <v>1.08000004291534</v>
      </c>
      <c r="AZ10" s="25" t="n">
        <v>1.37999999523163</v>
      </c>
      <c r="BA10" s="25" t="n">
        <v>1.91999995708466</v>
      </c>
      <c r="BB10" s="25" t="n">
        <v>2.92000007629395</v>
      </c>
      <c r="BC10" s="25" t="n">
        <v>1.69230769230769</v>
      </c>
      <c r="BD10" s="25" t="n">
        <v>1.76923076923077</v>
      </c>
      <c r="BE10" s="25" t="n">
        <v>1.15384615384615</v>
      </c>
      <c r="BF10" s="25" t="n">
        <v>1.23</v>
      </c>
      <c r="BG10" s="26" t="n">
        <f aca="false">AVERAGE(AU10:BF10)</f>
        <v>1.55711538739693</v>
      </c>
    </row>
    <row r="11" customFormat="false" ht="13.5" hidden="false" customHeight="false" outlineLevel="0" collapsed="false">
      <c r="A11" s="3" t="n">
        <v>2006</v>
      </c>
      <c r="B11" s="25" t="n">
        <v>4.07999992370606</v>
      </c>
      <c r="C11" s="25" t="n">
        <v>2.92000007629395</v>
      </c>
      <c r="D11" s="25" t="n">
        <v>3.38000011444092</v>
      </c>
      <c r="E11" s="25" t="n">
        <v>2.07999992370605</v>
      </c>
      <c r="F11" s="25" t="n">
        <v>2.92000007629395</v>
      </c>
      <c r="G11" s="25" t="n">
        <v>4.69000005722046</v>
      </c>
      <c r="H11" s="25" t="n">
        <v>3</v>
      </c>
      <c r="I11" s="25" t="n">
        <v>3.15000009536743</v>
      </c>
      <c r="J11" s="25" t="n">
        <v>3.38000011444092</v>
      </c>
      <c r="K11" s="25" t="n">
        <v>2.23000001907349</v>
      </c>
      <c r="L11" s="25" t="n">
        <v>1.91999995708466</v>
      </c>
      <c r="M11" s="25" t="n">
        <v>2.61999988555908</v>
      </c>
      <c r="N11" s="26" t="n">
        <v>3.03</v>
      </c>
      <c r="O11" s="25"/>
      <c r="P11" s="3" t="n">
        <v>2006</v>
      </c>
      <c r="Q11" s="25" t="n">
        <v>1.23000001907349</v>
      </c>
      <c r="R11" s="25" t="n">
        <v>1</v>
      </c>
      <c r="S11" s="25" t="n">
        <v>0.850000023841858</v>
      </c>
      <c r="T11" s="25" t="n">
        <v>1.30999994277954</v>
      </c>
      <c r="U11" s="25" t="n">
        <v>0.620000004768372</v>
      </c>
      <c r="V11" s="25" t="n">
        <v>1.46000003814697</v>
      </c>
      <c r="W11" s="25" t="n">
        <v>0.620000004768372</v>
      </c>
      <c r="X11" s="25" t="n">
        <v>0.540000021457672</v>
      </c>
      <c r="Y11" s="25" t="n">
        <v>0.769999980926514</v>
      </c>
      <c r="Z11" s="25" t="n">
        <v>0.920000016689301</v>
      </c>
      <c r="AA11" s="25" t="n">
        <v>1</v>
      </c>
      <c r="AB11" s="25" t="n">
        <v>0.620000004768372</v>
      </c>
      <c r="AC11" s="26" t="n">
        <v>0.91</v>
      </c>
      <c r="AE11" s="3" t="n">
        <v>2006</v>
      </c>
      <c r="AF11" s="25" t="n">
        <v>1</v>
      </c>
      <c r="AG11" s="25" t="n">
        <v>0.540000021457672</v>
      </c>
      <c r="AH11" s="25" t="n">
        <v>0.689999997615814</v>
      </c>
      <c r="AI11" s="25" t="n">
        <v>0.620000004768372</v>
      </c>
      <c r="AJ11" s="25" t="n">
        <v>0.920000016689301</v>
      </c>
      <c r="AK11" s="25" t="n">
        <v>1.23000001907349</v>
      </c>
      <c r="AL11" s="25" t="n">
        <v>1.14999997615814</v>
      </c>
      <c r="AM11" s="25" t="n">
        <v>0.689999997615814</v>
      </c>
      <c r="AN11" s="25" t="n">
        <v>0.769999980926514</v>
      </c>
      <c r="AO11" s="25" t="n">
        <v>0.620000004768372</v>
      </c>
      <c r="AP11" s="25" t="n">
        <v>0.379999995231628</v>
      </c>
      <c r="AQ11" s="25" t="n">
        <v>0.310000002384186</v>
      </c>
      <c r="AR11" s="26" t="n">
        <f aca="false">AVERAGE(AF11:AQ11)</f>
        <v>0.743333334724108</v>
      </c>
      <c r="AT11" s="3" t="n">
        <v>2006</v>
      </c>
      <c r="AU11" s="25" t="n">
        <v>1</v>
      </c>
      <c r="AV11" s="25" t="n">
        <v>0.850000023841858</v>
      </c>
      <c r="AW11" s="25" t="n">
        <v>0.850000023841858</v>
      </c>
      <c r="AX11" s="25" t="n">
        <v>2.15000009536743</v>
      </c>
      <c r="AY11" s="25" t="n">
        <v>1.23000001907349</v>
      </c>
      <c r="AZ11" s="25" t="n">
        <v>1.53999996185303</v>
      </c>
      <c r="BA11" s="25" t="n">
        <v>0.46000000834465</v>
      </c>
      <c r="BB11" s="25" t="n">
        <v>1.08000004291534</v>
      </c>
      <c r="BC11" s="25" t="n">
        <v>1.37999999523163</v>
      </c>
      <c r="BD11" s="25" t="n">
        <v>0.920000016689301</v>
      </c>
      <c r="BE11" s="25" t="n">
        <v>1.08000004291534</v>
      </c>
      <c r="BF11" s="25" t="n">
        <v>0.769999980926514</v>
      </c>
      <c r="BG11" s="26" t="n">
        <f aca="false">AVERAGE(AU11:BF11)</f>
        <v>1.10916668425004</v>
      </c>
    </row>
    <row r="12" customFormat="false" ht="13.5" hidden="false" customHeight="false" outlineLevel="0" collapsed="false">
      <c r="A12" s="3" t="n">
        <v>2007</v>
      </c>
      <c r="B12" s="25" t="n">
        <v>2.92000007629395</v>
      </c>
      <c r="C12" s="25" t="n">
        <v>2.07999992370605</v>
      </c>
      <c r="D12" s="25" t="n">
        <v>2.92000007629395</v>
      </c>
      <c r="E12" s="25" t="n">
        <v>2.92000007629395</v>
      </c>
      <c r="F12" s="25" t="n">
        <v>2.53999996185303</v>
      </c>
      <c r="G12" s="25" t="n">
        <v>2.38000011444092</v>
      </c>
      <c r="H12" s="25" t="n">
        <v>3.23000001907349</v>
      </c>
      <c r="I12" s="25" t="n">
        <v>2.07999992370605</v>
      </c>
      <c r="J12" s="25" t="n">
        <v>2.30999994277954</v>
      </c>
      <c r="K12" s="25" t="n">
        <v>2.92000007629395</v>
      </c>
      <c r="L12" s="25" t="n">
        <v>1.69000005722046</v>
      </c>
      <c r="M12" s="25" t="n">
        <v>1.62000000476837</v>
      </c>
      <c r="N12" s="26" t="n">
        <v>2.47</v>
      </c>
      <c r="O12" s="25"/>
      <c r="P12" s="3" t="n">
        <v>2007</v>
      </c>
      <c r="Q12" s="25" t="n">
        <v>0.769999980926514</v>
      </c>
      <c r="R12" s="25" t="n">
        <v>1</v>
      </c>
      <c r="S12" s="25" t="n">
        <v>1</v>
      </c>
      <c r="T12" s="25" t="n">
        <v>0.310000002384186</v>
      </c>
      <c r="U12" s="25" t="n">
        <v>0.540000021457672</v>
      </c>
      <c r="V12" s="25" t="n">
        <v>0.69</v>
      </c>
      <c r="W12" s="25" t="n">
        <v>0.54</v>
      </c>
      <c r="X12" s="25" t="n">
        <v>1.08</v>
      </c>
      <c r="Y12" s="25" t="n">
        <v>0.46</v>
      </c>
      <c r="Z12" s="25" t="n">
        <v>0.920000016689301</v>
      </c>
      <c r="AA12" s="25" t="n">
        <v>0.540000021457672</v>
      </c>
      <c r="AB12" s="25" t="n">
        <v>0.689999997615814</v>
      </c>
      <c r="AC12" s="26" t="n">
        <v>0.71</v>
      </c>
      <c r="AE12" s="3" t="n">
        <v>2007</v>
      </c>
      <c r="AF12" s="25" t="n">
        <v>0.689999997615814</v>
      </c>
      <c r="AG12" s="25" t="n">
        <v>0.310000002384186</v>
      </c>
      <c r="AH12" s="25" t="n">
        <v>0.310000002384186</v>
      </c>
      <c r="AI12" s="25" t="n">
        <v>0.150000005960464</v>
      </c>
      <c r="AJ12" s="25" t="n">
        <v>1</v>
      </c>
      <c r="AK12" s="25" t="n">
        <v>0.689999997615814</v>
      </c>
      <c r="AL12" s="25" t="n">
        <v>0.620000004768372</v>
      </c>
      <c r="AM12" s="25" t="n">
        <v>0.689999997615814</v>
      </c>
      <c r="AN12" s="25" t="n">
        <v>0.689999997615814</v>
      </c>
      <c r="AO12" s="25" t="n">
        <v>0.850000023841858</v>
      </c>
      <c r="AP12" s="25" t="n">
        <v>0.620000004768372</v>
      </c>
      <c r="AQ12" s="25" t="n">
        <v>0.540000021457672</v>
      </c>
      <c r="AR12" s="26" t="n">
        <f aca="false">AVERAGE(AF12:AQ12)</f>
        <v>0.596666671335697</v>
      </c>
      <c r="AT12" s="3" t="n">
        <v>2007</v>
      </c>
      <c r="AU12" s="25" t="n">
        <v>1.53999996185303</v>
      </c>
      <c r="AV12" s="25" t="n">
        <v>0.920000016689301</v>
      </c>
      <c r="AW12" s="25" t="n">
        <v>1.23000001907349</v>
      </c>
      <c r="AX12" s="25" t="n">
        <v>1.30999994277954</v>
      </c>
      <c r="AY12" s="25" t="n">
        <v>2.23000001907349</v>
      </c>
      <c r="AZ12" s="25" t="n">
        <v>1.37999999523163</v>
      </c>
      <c r="BA12" s="25" t="n">
        <v>1.30999994277954</v>
      </c>
      <c r="BB12" s="25" t="n">
        <v>2.07999992370605</v>
      </c>
      <c r="BC12" s="25" t="n">
        <v>1</v>
      </c>
      <c r="BD12" s="25" t="n">
        <v>1</v>
      </c>
      <c r="BE12" s="25" t="n">
        <v>0.920000016689301</v>
      </c>
      <c r="BF12" s="25" t="n">
        <v>0.379999995231628</v>
      </c>
      <c r="BG12" s="26" t="n">
        <f aca="false">AVERAGE(AU12:BF12)</f>
        <v>1.27499998609225</v>
      </c>
    </row>
    <row r="13" customFormat="false" ht="13.5" hidden="false" customHeight="false" outlineLevel="0" collapsed="false">
      <c r="A13" s="3" t="n">
        <v>2008</v>
      </c>
      <c r="B13" s="25" t="n">
        <v>2.15000009536743</v>
      </c>
      <c r="C13" s="25" t="n">
        <v>2.38000011444092</v>
      </c>
      <c r="D13" s="25" t="n">
        <v>2</v>
      </c>
      <c r="E13" s="25" t="n">
        <v>2.33</v>
      </c>
      <c r="F13" s="25" t="n">
        <v>1.87</v>
      </c>
      <c r="G13" s="25" t="n">
        <v>2.13</v>
      </c>
      <c r="H13" s="25" t="n">
        <v>2.13</v>
      </c>
      <c r="I13" s="25" t="n">
        <v>1.6</v>
      </c>
      <c r="J13" s="25" t="n">
        <v>1.8</v>
      </c>
      <c r="K13" s="25" t="n">
        <v>1.87</v>
      </c>
      <c r="L13" s="25" t="n">
        <v>1.67</v>
      </c>
      <c r="M13" s="25" t="n">
        <v>1.27</v>
      </c>
      <c r="N13" s="26" t="n">
        <v>1.93</v>
      </c>
      <c r="O13" s="25"/>
      <c r="P13" s="3" t="n">
        <v>2008</v>
      </c>
      <c r="Q13" s="25" t="n">
        <v>0.46000000834465</v>
      </c>
      <c r="R13" s="25" t="n">
        <v>0.769999980926514</v>
      </c>
      <c r="S13" s="25" t="n">
        <v>0.0799999982118607</v>
      </c>
      <c r="T13" s="25" t="n">
        <v>0.8</v>
      </c>
      <c r="U13" s="25" t="n">
        <v>0.07</v>
      </c>
      <c r="V13" s="25" t="n">
        <v>0.6</v>
      </c>
      <c r="W13" s="25" t="n">
        <v>0.2</v>
      </c>
      <c r="X13" s="25" t="n">
        <v>0.27</v>
      </c>
      <c r="Y13" s="25" t="n">
        <v>0.47</v>
      </c>
      <c r="Z13" s="25" t="n">
        <v>0.6</v>
      </c>
      <c r="AA13" s="25" t="n">
        <v>0.53</v>
      </c>
      <c r="AB13" s="25" t="n">
        <v>0.4</v>
      </c>
      <c r="AC13" s="26" t="n">
        <v>0.44</v>
      </c>
      <c r="AE13" s="3" t="n">
        <v>2008</v>
      </c>
      <c r="AF13" s="25" t="n">
        <v>0.379999995231628</v>
      </c>
      <c r="AG13" s="25" t="n">
        <v>0.850000023841858</v>
      </c>
      <c r="AH13" s="25" t="n">
        <v>0.379999995231628</v>
      </c>
      <c r="AI13" s="25" t="n">
        <v>0.8</v>
      </c>
      <c r="AJ13" s="25" t="n">
        <v>0.53</v>
      </c>
      <c r="AK13" s="25" t="n">
        <v>0.33</v>
      </c>
      <c r="AL13" s="25" t="n">
        <v>0.67</v>
      </c>
      <c r="AM13" s="25" t="n">
        <v>0.93</v>
      </c>
      <c r="AN13" s="25" t="n">
        <v>0.4</v>
      </c>
      <c r="AO13" s="25" t="n">
        <v>0.53</v>
      </c>
      <c r="AP13" s="25" t="n">
        <v>0.27</v>
      </c>
      <c r="AQ13" s="25" t="n">
        <v>0.67</v>
      </c>
      <c r="AR13" s="26" t="n">
        <f aca="false">AVERAGE(AF13:AQ13)</f>
        <v>0.56166666785876</v>
      </c>
      <c r="AT13" s="3" t="n">
        <v>2008</v>
      </c>
      <c r="AU13" s="25" t="n">
        <v>1.08000004291534</v>
      </c>
      <c r="AV13" s="25" t="n">
        <v>1.30999994277954</v>
      </c>
      <c r="AW13" s="25" t="n">
        <v>1.37999999523163</v>
      </c>
      <c r="AX13" s="25" t="n">
        <v>1.47</v>
      </c>
      <c r="AY13" s="25" t="n">
        <v>1</v>
      </c>
      <c r="AZ13" s="25" t="n">
        <v>0.6</v>
      </c>
      <c r="BA13" s="25" t="n">
        <v>0.6</v>
      </c>
      <c r="BB13" s="25" t="n">
        <v>0.93</v>
      </c>
      <c r="BC13" s="25" t="n">
        <v>1.33</v>
      </c>
      <c r="BD13" s="25" t="n">
        <v>1</v>
      </c>
      <c r="BE13" s="25" t="n">
        <v>1</v>
      </c>
      <c r="BF13" s="25" t="n">
        <v>0.87</v>
      </c>
      <c r="BG13" s="26" t="n">
        <f aca="false">AVERAGE(AU13:BF13)</f>
        <v>1.04749999841054</v>
      </c>
    </row>
    <row r="14" customFormat="false" ht="13.5" hidden="false" customHeight="false" outlineLevel="0" collapsed="false">
      <c r="A14" s="3" t="n">
        <v>2009</v>
      </c>
      <c r="B14" s="25" t="n">
        <v>1.33</v>
      </c>
      <c r="C14" s="25" t="n">
        <v>1.67</v>
      </c>
      <c r="D14" s="25" t="n">
        <v>1.47</v>
      </c>
      <c r="E14" s="25" t="n">
        <v>2.27</v>
      </c>
      <c r="F14" s="25" t="n">
        <v>2.07</v>
      </c>
      <c r="G14" s="25" t="n">
        <v>1.87</v>
      </c>
      <c r="H14" s="25" t="n">
        <v>2</v>
      </c>
      <c r="I14" s="25" t="n">
        <v>2.07</v>
      </c>
      <c r="J14" s="25" t="n">
        <v>1.8</v>
      </c>
      <c r="K14" s="25" t="n">
        <v>2</v>
      </c>
      <c r="L14" s="25" t="n">
        <v>1.2</v>
      </c>
      <c r="M14" s="25" t="n">
        <v>1.73</v>
      </c>
      <c r="N14" s="26" t="n">
        <v>1.79</v>
      </c>
      <c r="O14" s="25"/>
      <c r="P14" s="3" t="n">
        <v>2009</v>
      </c>
      <c r="Q14" s="25" t="n">
        <v>0.27</v>
      </c>
      <c r="R14" s="25" t="n">
        <v>0.53</v>
      </c>
      <c r="S14" s="25" t="n">
        <v>0.47</v>
      </c>
      <c r="T14" s="25" t="n">
        <v>0.4</v>
      </c>
      <c r="U14" s="25" t="n">
        <v>0.53</v>
      </c>
      <c r="V14" s="25" t="n">
        <v>0.4</v>
      </c>
      <c r="W14" s="25" t="n">
        <v>0.33</v>
      </c>
      <c r="X14" s="25" t="n">
        <v>0.67</v>
      </c>
      <c r="Y14" s="25" t="n">
        <v>0.6</v>
      </c>
      <c r="Z14" s="25" t="n">
        <v>0.4</v>
      </c>
      <c r="AA14" s="25" t="n">
        <v>0.47</v>
      </c>
      <c r="AB14" s="25" t="n">
        <v>0.47</v>
      </c>
      <c r="AC14" s="26" t="n">
        <v>0.46</v>
      </c>
      <c r="AE14" s="3" t="n">
        <v>2009</v>
      </c>
      <c r="AF14" s="25" t="n">
        <v>0.4</v>
      </c>
      <c r="AG14" s="25" t="n">
        <v>0.4</v>
      </c>
      <c r="AH14" s="25" t="n">
        <v>0.33</v>
      </c>
      <c r="AI14" s="25" t="n">
        <v>0.2</v>
      </c>
      <c r="AJ14" s="25" t="n">
        <v>0.67</v>
      </c>
      <c r="AK14" s="25" t="n">
        <v>0.47</v>
      </c>
      <c r="AL14" s="25" t="n">
        <v>0.4</v>
      </c>
      <c r="AM14" s="25" t="n">
        <v>0.27</v>
      </c>
      <c r="AN14" s="25" t="n">
        <v>0.07</v>
      </c>
      <c r="AO14" s="25" t="n">
        <v>0.4</v>
      </c>
      <c r="AP14" s="25" t="n">
        <v>0.47</v>
      </c>
      <c r="AQ14" s="25" t="n">
        <v>0.27</v>
      </c>
      <c r="AR14" s="26" t="n">
        <f aca="false">AVERAGE(AF14:AQ14)</f>
        <v>0.3625</v>
      </c>
      <c r="AT14" s="3" t="n">
        <v>2009</v>
      </c>
      <c r="AU14" s="25" t="n">
        <v>0.67</v>
      </c>
      <c r="AV14" s="25" t="n">
        <v>0.67</v>
      </c>
      <c r="AW14" s="25" t="n">
        <v>0.47</v>
      </c>
      <c r="AX14" s="25" t="n">
        <v>0.47</v>
      </c>
      <c r="AY14" s="25" t="n">
        <v>0.6</v>
      </c>
      <c r="AZ14" s="25" t="n">
        <v>0.8</v>
      </c>
      <c r="BA14" s="25" t="n">
        <v>0.67</v>
      </c>
      <c r="BB14" s="25" t="n">
        <v>0.6</v>
      </c>
      <c r="BC14" s="25" t="n">
        <v>0.47</v>
      </c>
      <c r="BD14" s="25" t="n">
        <v>0.73</v>
      </c>
      <c r="BE14" s="25" t="n">
        <v>0.67</v>
      </c>
      <c r="BF14" s="25" t="n">
        <v>0.93</v>
      </c>
      <c r="BG14" s="26" t="n">
        <f aca="false">AVERAGE(AU14:BF14)</f>
        <v>0.645833333333333</v>
      </c>
    </row>
    <row r="15" customFormat="false" ht="13.5" hidden="false" customHeight="false" outlineLevel="0" collapsed="false">
      <c r="A15" s="3" t="n">
        <v>2010</v>
      </c>
      <c r="B15" s="25" t="n">
        <v>1.13</v>
      </c>
      <c r="C15" s="25" t="n">
        <v>2.2</v>
      </c>
      <c r="D15" s="25" t="n">
        <v>2.2</v>
      </c>
      <c r="E15" s="25" t="n">
        <v>1.87</v>
      </c>
      <c r="F15" s="25" t="n">
        <v>1.93</v>
      </c>
      <c r="G15" s="25" t="n">
        <v>2.5</v>
      </c>
      <c r="H15" s="25" t="n">
        <v>2.57</v>
      </c>
      <c r="I15" s="25" t="n">
        <v>1.86</v>
      </c>
      <c r="J15" s="25" t="n">
        <v>2.29</v>
      </c>
      <c r="K15" s="25" t="n">
        <v>1.73</v>
      </c>
      <c r="L15" s="25" t="n">
        <v>2.27</v>
      </c>
      <c r="M15" s="25" t="n">
        <v>1.67</v>
      </c>
      <c r="N15" s="26" t="n">
        <v>2.03</v>
      </c>
      <c r="O15" s="25"/>
      <c r="P15" s="3" t="n">
        <v>2010</v>
      </c>
      <c r="Q15" s="25" t="n">
        <v>0.33</v>
      </c>
      <c r="R15" s="25" t="n">
        <v>0.47</v>
      </c>
      <c r="S15" s="25" t="n">
        <v>0.73</v>
      </c>
      <c r="T15" s="25" t="n">
        <v>0.27</v>
      </c>
      <c r="U15" s="25" t="n">
        <v>0.73</v>
      </c>
      <c r="V15" s="25" t="n">
        <v>0.64</v>
      </c>
      <c r="W15" s="25" t="n">
        <v>0.71</v>
      </c>
      <c r="X15" s="25" t="n">
        <v>0.57</v>
      </c>
      <c r="Y15" s="25" t="n">
        <v>0.5</v>
      </c>
      <c r="Z15" s="25" t="n">
        <v>0.47</v>
      </c>
      <c r="AA15" s="25" t="n">
        <v>0.6</v>
      </c>
      <c r="AB15" s="25" t="n">
        <v>0.53</v>
      </c>
      <c r="AC15" s="26" t="n">
        <v>0.55</v>
      </c>
      <c r="AE15" s="3" t="n">
        <v>2010</v>
      </c>
      <c r="AF15" s="25" t="n">
        <v>0.47</v>
      </c>
      <c r="AG15" s="25" t="n">
        <v>0.27</v>
      </c>
      <c r="AH15" s="25" t="n">
        <v>0.8</v>
      </c>
      <c r="AI15" s="25" t="n">
        <v>0.53</v>
      </c>
      <c r="AJ15" s="25" t="n">
        <v>0.47</v>
      </c>
      <c r="AK15" s="25" t="n">
        <v>0.64</v>
      </c>
      <c r="AL15" s="25" t="n">
        <v>0.86</v>
      </c>
      <c r="AM15" s="25" t="n">
        <v>0.64</v>
      </c>
      <c r="AN15" s="25" t="n">
        <v>0.36</v>
      </c>
      <c r="AO15" s="25" t="n">
        <v>0.13</v>
      </c>
      <c r="AP15" s="25" t="n">
        <v>0.4</v>
      </c>
      <c r="AQ15" s="25" t="n">
        <v>0.33</v>
      </c>
      <c r="AR15" s="26" t="n">
        <f aca="false">AVERAGE(AF15:AQ15)</f>
        <v>0.491666666666667</v>
      </c>
      <c r="AT15" s="3" t="n">
        <v>2010</v>
      </c>
      <c r="AU15" s="25" t="n">
        <v>1</v>
      </c>
      <c r="AV15" s="25" t="n">
        <v>1.07</v>
      </c>
      <c r="AW15" s="25" t="n">
        <v>0.8</v>
      </c>
      <c r="AX15" s="25" t="n">
        <v>0.67</v>
      </c>
      <c r="AY15" s="25" t="n">
        <v>1</v>
      </c>
      <c r="AZ15" s="25" t="n">
        <v>1</v>
      </c>
      <c r="BA15" s="25" t="n">
        <v>1</v>
      </c>
      <c r="BB15" s="25" t="n">
        <v>0.57</v>
      </c>
      <c r="BC15" s="25" t="n">
        <v>1.29</v>
      </c>
      <c r="BD15" s="25" t="n">
        <v>0.8</v>
      </c>
      <c r="BE15" s="25" t="n">
        <v>0.87</v>
      </c>
      <c r="BF15" s="25" t="n">
        <v>0.53</v>
      </c>
      <c r="BG15" s="26" t="n">
        <f aca="false">AVERAGE(AU15:BF15)</f>
        <v>0.883333333333333</v>
      </c>
    </row>
    <row r="16" customFormat="false" ht="13.5" hidden="false" customHeight="false" outlineLevel="0" collapsed="false">
      <c r="A16" s="3" t="n">
        <v>2011</v>
      </c>
      <c r="B16" s="25" t="n">
        <v>1.8</v>
      </c>
      <c r="C16" s="25" t="n">
        <v>2.07</v>
      </c>
      <c r="D16" s="25" t="n">
        <v>1.21</v>
      </c>
      <c r="E16" s="25" t="n">
        <v>2</v>
      </c>
      <c r="F16" s="25" t="n">
        <v>2.14</v>
      </c>
      <c r="G16" s="25" t="n">
        <v>2.5</v>
      </c>
      <c r="H16" s="25" t="n">
        <v>2.07</v>
      </c>
      <c r="I16" s="25" t="n">
        <v>2.86</v>
      </c>
      <c r="J16" s="25" t="n">
        <v>2.43</v>
      </c>
      <c r="K16" s="25" t="n">
        <v>2.14</v>
      </c>
      <c r="L16" s="25" t="n">
        <v>2.38</v>
      </c>
      <c r="M16" s="25" t="n">
        <v>2</v>
      </c>
      <c r="N16" s="26" t="n">
        <v>2.13</v>
      </c>
      <c r="O16" s="25"/>
      <c r="P16" s="3" t="n">
        <v>2011</v>
      </c>
      <c r="Q16" s="25" t="n">
        <v>0.07</v>
      </c>
      <c r="R16" s="25" t="n">
        <v>0.27</v>
      </c>
      <c r="S16" s="25" t="n">
        <v>0.43</v>
      </c>
      <c r="T16" s="25" t="n">
        <v>0.29</v>
      </c>
      <c r="U16" s="25" t="n">
        <v>0.29</v>
      </c>
      <c r="V16" s="25" t="n">
        <v>0.29</v>
      </c>
      <c r="W16" s="25" t="n">
        <v>0.21</v>
      </c>
      <c r="X16" s="25" t="n">
        <v>0.43</v>
      </c>
      <c r="Y16" s="25" t="n">
        <v>0.35</v>
      </c>
      <c r="Z16" s="25" t="n">
        <v>0.29</v>
      </c>
      <c r="AA16" s="25" t="n">
        <v>0.08</v>
      </c>
      <c r="AB16" s="25" t="n">
        <v>0.38</v>
      </c>
      <c r="AC16" s="26" t="n">
        <v>0.28</v>
      </c>
      <c r="AE16" s="3" t="n">
        <v>2011</v>
      </c>
      <c r="AF16" s="25" t="n">
        <v>0.47</v>
      </c>
      <c r="AG16" s="25" t="n">
        <v>0.4</v>
      </c>
      <c r="AH16" s="25" t="n">
        <v>0.5</v>
      </c>
      <c r="AI16" s="25" t="n">
        <v>1</v>
      </c>
      <c r="AJ16" s="25" t="n">
        <v>0.5</v>
      </c>
      <c r="AK16" s="25" t="n">
        <v>0.57</v>
      </c>
      <c r="AL16" s="25" t="n">
        <v>0.43</v>
      </c>
      <c r="AM16" s="25" t="n">
        <v>1.21</v>
      </c>
      <c r="AN16" s="25" t="n">
        <v>0.72</v>
      </c>
      <c r="AO16" s="25" t="n">
        <v>0.64</v>
      </c>
      <c r="AP16" s="25" t="n">
        <v>0.31</v>
      </c>
      <c r="AQ16" s="25" t="n">
        <v>0.62</v>
      </c>
      <c r="AR16" s="26" t="n">
        <f aca="false">AVERAGE(AF16:AQ16)</f>
        <v>0.614166666666667</v>
      </c>
      <c r="AT16" s="3" t="n">
        <v>2011</v>
      </c>
      <c r="AU16" s="25" t="n">
        <v>1.27</v>
      </c>
      <c r="AV16" s="25" t="n">
        <v>0.93</v>
      </c>
      <c r="AW16" s="25" t="n">
        <v>0.93</v>
      </c>
      <c r="AX16" s="25" t="n">
        <v>0.86</v>
      </c>
      <c r="AY16" s="25" t="n">
        <v>1.43</v>
      </c>
      <c r="AZ16" s="25" t="n">
        <v>1.21</v>
      </c>
      <c r="BA16" s="25" t="n">
        <v>1.5</v>
      </c>
      <c r="BB16" s="25" t="n">
        <v>1.93</v>
      </c>
      <c r="BC16" s="25" t="n">
        <v>1.43</v>
      </c>
      <c r="BD16" s="25" t="n">
        <v>1.14</v>
      </c>
      <c r="BE16" s="25" t="n">
        <v>0.69</v>
      </c>
      <c r="BF16" s="25" t="n">
        <v>1.38</v>
      </c>
      <c r="BG16" s="26" t="n">
        <f aca="false">AVERAGE(AU16:BF16)</f>
        <v>1.225</v>
      </c>
    </row>
    <row r="17" customFormat="false" ht="13.5" hidden="false" customHeight="false" outlineLevel="0" collapsed="false">
      <c r="A17" s="3" t="n">
        <v>2012</v>
      </c>
      <c r="B17" s="25" t="n">
        <v>2.31</v>
      </c>
      <c r="C17" s="25" t="n">
        <v>2.29</v>
      </c>
      <c r="D17" s="25" t="n">
        <v>1.93</v>
      </c>
      <c r="E17" s="25" t="n">
        <v>1.57</v>
      </c>
      <c r="F17" s="25" t="n">
        <v>1.71</v>
      </c>
      <c r="G17" s="25" t="n">
        <v>1.5</v>
      </c>
      <c r="H17" s="25" t="n">
        <v>1.5</v>
      </c>
      <c r="I17" s="25" t="n">
        <v>1.79</v>
      </c>
      <c r="J17" s="25" t="n">
        <v>1.57</v>
      </c>
      <c r="K17" s="25" t="n">
        <v>0.71</v>
      </c>
      <c r="L17" s="25" t="n">
        <v>1.57</v>
      </c>
      <c r="M17" s="25" t="n">
        <v>1.79</v>
      </c>
      <c r="N17" s="26" t="n">
        <v>1.73</v>
      </c>
      <c r="O17" s="25"/>
      <c r="P17" s="3" t="n">
        <v>2012</v>
      </c>
      <c r="Q17" s="25" t="n">
        <v>0.46</v>
      </c>
      <c r="R17" s="25" t="n">
        <v>0.14</v>
      </c>
      <c r="S17" s="25" t="n">
        <v>0.21</v>
      </c>
      <c r="T17" s="25" t="n">
        <v>0.43</v>
      </c>
      <c r="U17" s="25" t="n">
        <v>0.29</v>
      </c>
      <c r="V17" s="25" t="n">
        <v>0.29</v>
      </c>
      <c r="W17" s="25" t="n">
        <v>0.29</v>
      </c>
      <c r="X17" s="25" t="n">
        <v>0.29</v>
      </c>
      <c r="Y17" s="25" t="n">
        <v>0.07</v>
      </c>
      <c r="Z17" s="25" t="n">
        <v>0.29</v>
      </c>
      <c r="AA17" s="25" t="n">
        <v>0.29</v>
      </c>
      <c r="AB17" s="25" t="n">
        <v>0.21</v>
      </c>
      <c r="AC17" s="26" t="n">
        <v>0.25</v>
      </c>
      <c r="AE17" s="3" t="n">
        <v>2012</v>
      </c>
      <c r="AF17" s="25" t="n">
        <v>0.77</v>
      </c>
      <c r="AG17" s="25" t="n">
        <v>0.93</v>
      </c>
      <c r="AH17" s="25" t="n">
        <v>0.5</v>
      </c>
      <c r="AI17" s="25" t="n">
        <v>0.57</v>
      </c>
      <c r="AJ17" s="25" t="n">
        <v>0.86</v>
      </c>
      <c r="AK17" s="25" t="n">
        <v>0.43</v>
      </c>
      <c r="AL17" s="25" t="n">
        <v>0.43</v>
      </c>
      <c r="AM17" s="25" t="n">
        <v>0.71</v>
      </c>
      <c r="AN17" s="25" t="n">
        <v>1.07</v>
      </c>
      <c r="AO17" s="25" t="n">
        <v>1.71</v>
      </c>
      <c r="AP17" s="25" t="n">
        <v>1</v>
      </c>
      <c r="AQ17" s="25" t="n">
        <v>0.43</v>
      </c>
      <c r="AR17" s="26" t="n">
        <f aca="false">AVERAGE(AF17:AQ17)</f>
        <v>0.784166666666667</v>
      </c>
      <c r="AT17" s="3" t="n">
        <v>2012</v>
      </c>
      <c r="AU17" s="25" t="n">
        <v>1.15</v>
      </c>
      <c r="AV17" s="25" t="n">
        <v>0.93</v>
      </c>
      <c r="AW17" s="25" t="n">
        <v>0.86</v>
      </c>
      <c r="AX17" s="25" t="n">
        <v>1.5</v>
      </c>
      <c r="AY17" s="25" t="n">
        <v>0.86</v>
      </c>
      <c r="AZ17" s="25" t="n">
        <v>0.57</v>
      </c>
      <c r="BA17" s="25" t="n">
        <v>0.64</v>
      </c>
      <c r="BB17" s="25" t="n">
        <v>0.71</v>
      </c>
      <c r="BC17" s="25" t="n">
        <v>0.5</v>
      </c>
      <c r="BD17" s="25" t="n">
        <v>0.5</v>
      </c>
      <c r="BE17" s="25" t="n">
        <v>1.14</v>
      </c>
      <c r="BF17" s="25" t="n">
        <v>0.57</v>
      </c>
      <c r="BG17" s="26" t="n">
        <f aca="false">AVERAGE(AU17:BF17)</f>
        <v>0.8275</v>
      </c>
    </row>
    <row r="18" customFormat="false" ht="13.5" hidden="false" customHeight="false" outlineLevel="0" collapsed="false">
      <c r="A18" s="3" t="n">
        <v>2013</v>
      </c>
      <c r="B18" s="25" t="n">
        <v>1.5</v>
      </c>
      <c r="C18" s="25" t="n">
        <v>1.36</v>
      </c>
      <c r="D18" s="25" t="n">
        <v>1.21</v>
      </c>
      <c r="E18" s="25" t="n">
        <v>1.57</v>
      </c>
      <c r="F18" s="25" t="n">
        <v>1.87</v>
      </c>
      <c r="G18" s="25" t="n">
        <v>1.53</v>
      </c>
      <c r="H18" s="25" t="n">
        <v>1.8</v>
      </c>
      <c r="I18" s="25" t="n">
        <v>1.4</v>
      </c>
      <c r="J18" s="25" t="n">
        <v>1.67</v>
      </c>
      <c r="K18" s="25" t="n">
        <v>2.2</v>
      </c>
      <c r="L18" s="25" t="n">
        <v>1.6</v>
      </c>
      <c r="M18" s="25" t="n">
        <v>1.47</v>
      </c>
      <c r="N18" s="26" t="n">
        <v>1.6</v>
      </c>
      <c r="O18" s="25"/>
      <c r="P18" s="3" t="n">
        <v>2013</v>
      </c>
      <c r="Q18" s="25" t="n">
        <v>0.43</v>
      </c>
      <c r="R18" s="25" t="n">
        <v>0.36</v>
      </c>
      <c r="S18" s="25" t="n">
        <v>0.43</v>
      </c>
      <c r="T18" s="25" t="n">
        <v>0.14</v>
      </c>
      <c r="U18" s="25" t="n">
        <v>0.47</v>
      </c>
      <c r="V18" s="25" t="n">
        <v>0.07</v>
      </c>
      <c r="W18" s="25" t="n">
        <v>0.27</v>
      </c>
      <c r="X18" s="25" t="n">
        <v>0.27</v>
      </c>
      <c r="Y18" s="25" t="n">
        <v>0.07</v>
      </c>
      <c r="Z18" s="25" t="n">
        <v>0.6</v>
      </c>
      <c r="AA18" s="25" t="n">
        <v>0.2</v>
      </c>
      <c r="AB18" s="25" t="n">
        <v>0.47</v>
      </c>
      <c r="AC18" s="26" t="n">
        <v>0.31</v>
      </c>
      <c r="AE18" s="3" t="n">
        <v>2013</v>
      </c>
      <c r="AF18" s="25" t="n">
        <v>0.86</v>
      </c>
      <c r="AG18" s="25" t="n">
        <v>1</v>
      </c>
      <c r="AH18" s="25" t="n">
        <v>0.79</v>
      </c>
      <c r="AI18" s="25" t="n">
        <v>0.5</v>
      </c>
      <c r="AJ18" s="25" t="n">
        <v>0.47</v>
      </c>
      <c r="AK18" s="25" t="n">
        <v>0.67</v>
      </c>
      <c r="AL18" s="25" t="n">
        <v>0.93</v>
      </c>
      <c r="AM18" s="25" t="n">
        <v>1.13</v>
      </c>
      <c r="AN18" s="25" t="n">
        <v>1.2</v>
      </c>
      <c r="AO18" s="25" t="n">
        <v>0.8</v>
      </c>
      <c r="AP18" s="25" t="n">
        <v>0.47</v>
      </c>
      <c r="AQ18" s="25" t="n">
        <v>0.47</v>
      </c>
      <c r="AR18" s="26" t="n">
        <f aca="false">AVERAGE(AF18:AQ18)</f>
        <v>0.774166666666667</v>
      </c>
      <c r="AT18" s="3" t="n">
        <v>2013</v>
      </c>
      <c r="AU18" s="25" t="n">
        <v>0.57</v>
      </c>
      <c r="AV18" s="25" t="n">
        <v>0.93</v>
      </c>
      <c r="AW18" s="25" t="n">
        <v>0.29</v>
      </c>
      <c r="AX18" s="25" t="n">
        <v>0.93</v>
      </c>
      <c r="AY18" s="25" t="n">
        <v>0.73</v>
      </c>
      <c r="AZ18" s="25" t="n">
        <v>0.33</v>
      </c>
      <c r="BA18" s="25" t="n">
        <v>1.07</v>
      </c>
      <c r="BB18" s="25" t="n">
        <v>0.4</v>
      </c>
      <c r="BC18" s="25" t="n">
        <v>0.93</v>
      </c>
      <c r="BD18" s="25" t="n">
        <v>0.4</v>
      </c>
      <c r="BE18" s="25" t="n">
        <v>0.33</v>
      </c>
      <c r="BF18" s="25" t="n">
        <v>0.27</v>
      </c>
      <c r="BG18" s="26" t="n">
        <f aca="false">AVERAGE(AU18:BF18)</f>
        <v>0.598333333333333</v>
      </c>
    </row>
    <row r="19" customFormat="false" ht="13.5" hidden="false" customHeight="false" outlineLevel="0" collapsed="false">
      <c r="A19" s="3" t="n">
        <v>2014</v>
      </c>
      <c r="B19" s="30" t="n">
        <v>1.8</v>
      </c>
      <c r="C19" s="30" t="n">
        <v>1.53</v>
      </c>
      <c r="D19" s="30" t="n">
        <v>1.33</v>
      </c>
      <c r="E19" s="30" t="n">
        <v>2</v>
      </c>
      <c r="F19" s="30" t="n">
        <v>1.6</v>
      </c>
      <c r="G19" s="30" t="n">
        <v>1.73</v>
      </c>
      <c r="H19" s="30" t="n">
        <v>2.73</v>
      </c>
      <c r="I19" s="30" t="n">
        <v>2</v>
      </c>
      <c r="J19" s="30" t="n">
        <v>1.13</v>
      </c>
      <c r="K19" s="30" t="n">
        <v>1.13</v>
      </c>
      <c r="L19" s="30" t="n">
        <v>1.8</v>
      </c>
      <c r="M19" s="30" t="n">
        <v>1.47</v>
      </c>
      <c r="N19" s="26" t="n">
        <v>1.69</v>
      </c>
      <c r="O19" s="25"/>
      <c r="P19" s="3" t="n">
        <v>2014</v>
      </c>
      <c r="Q19" s="30" t="n">
        <v>0.2</v>
      </c>
      <c r="R19" s="30" t="n">
        <v>0.27</v>
      </c>
      <c r="S19" s="30" t="n">
        <v>0.6</v>
      </c>
      <c r="T19" s="30" t="n">
        <v>0.27</v>
      </c>
      <c r="U19" s="30" t="n">
        <v>0.27</v>
      </c>
      <c r="V19" s="30" t="n">
        <v>0.13</v>
      </c>
      <c r="W19" s="30" t="n">
        <v>0.07</v>
      </c>
      <c r="X19" s="30" t="n">
        <v>1</v>
      </c>
      <c r="Y19" s="30" t="n">
        <v>0.2</v>
      </c>
      <c r="Z19" s="30" t="n">
        <v>0.4</v>
      </c>
      <c r="AA19" s="30" t="n">
        <v>0.53</v>
      </c>
      <c r="AB19" s="30" t="n">
        <v>0.47</v>
      </c>
      <c r="AC19" s="26" t="n">
        <v>0.37</v>
      </c>
      <c r="AE19" s="3" t="n">
        <v>2014</v>
      </c>
      <c r="AF19" s="30" t="n">
        <v>0.67</v>
      </c>
      <c r="AG19" s="30" t="n">
        <v>0.4</v>
      </c>
      <c r="AH19" s="30" t="n">
        <v>0.4</v>
      </c>
      <c r="AI19" s="30" t="n">
        <v>0.33</v>
      </c>
      <c r="AJ19" s="30" t="n">
        <v>0.33</v>
      </c>
      <c r="AK19" s="30" t="n">
        <v>0.6</v>
      </c>
      <c r="AL19" s="30" t="n">
        <v>1.33</v>
      </c>
      <c r="AM19" s="30" t="n">
        <v>0.27</v>
      </c>
      <c r="AN19" s="30" t="n">
        <v>0.4</v>
      </c>
      <c r="AO19" s="30" t="n">
        <v>0.87</v>
      </c>
      <c r="AP19" s="30" t="n">
        <v>0.2</v>
      </c>
      <c r="AQ19" s="30" t="n">
        <v>0.33</v>
      </c>
      <c r="AR19" s="26" t="n">
        <f aca="false">AVERAGE(AF19:AQ19)</f>
        <v>0.510833333333333</v>
      </c>
      <c r="AT19" s="3" t="n">
        <v>2014</v>
      </c>
      <c r="AU19" s="30" t="n">
        <v>0.47</v>
      </c>
      <c r="AV19" s="30" t="n">
        <v>0.4</v>
      </c>
      <c r="AW19" s="30" t="n">
        <v>0.27</v>
      </c>
      <c r="AX19" s="30" t="n">
        <v>0.2</v>
      </c>
      <c r="AY19" s="30" t="n">
        <v>0.6</v>
      </c>
      <c r="AZ19" s="30" t="n">
        <v>0.47</v>
      </c>
      <c r="BA19" s="30" t="n">
        <v>0.2</v>
      </c>
      <c r="BB19" s="30" t="n">
        <v>0.33</v>
      </c>
      <c r="BC19" s="30" t="n">
        <v>0.47</v>
      </c>
      <c r="BD19" s="30" t="n">
        <v>0.53</v>
      </c>
      <c r="BE19" s="30" t="n">
        <v>0.33</v>
      </c>
      <c r="BF19" s="30" t="n">
        <v>0.53</v>
      </c>
      <c r="BG19" s="26" t="n">
        <f aca="false">AVERAGE(AU19:BF19)</f>
        <v>0.4</v>
      </c>
    </row>
    <row r="20" customFormat="false" ht="13.5" hidden="false" customHeight="false" outlineLevel="0" collapsed="false">
      <c r="A20" s="3" t="n">
        <v>2015</v>
      </c>
      <c r="B20" s="31" t="n">
        <v>2.47</v>
      </c>
      <c r="C20" s="31" t="n">
        <v>2</v>
      </c>
      <c r="D20" s="31" t="n">
        <v>1.27</v>
      </c>
      <c r="E20" s="31" t="n">
        <v>1.93</v>
      </c>
      <c r="F20" s="31" t="n">
        <v>1.4</v>
      </c>
      <c r="G20" s="31" t="n">
        <v>1.2</v>
      </c>
      <c r="H20" s="31" t="n">
        <v>1.2</v>
      </c>
      <c r="I20" s="31" t="n">
        <v>2.4</v>
      </c>
      <c r="J20" s="31" t="n">
        <v>1.33</v>
      </c>
      <c r="K20" s="31" t="n">
        <v>1.47</v>
      </c>
      <c r="L20" s="31" t="n">
        <v>2.07</v>
      </c>
      <c r="M20" s="31" t="n">
        <v>1.6</v>
      </c>
      <c r="N20" s="26" t="n">
        <v>1.69</v>
      </c>
      <c r="O20" s="25"/>
      <c r="P20" s="3" t="n">
        <v>2015</v>
      </c>
      <c r="Q20" s="31" t="n">
        <v>0.27</v>
      </c>
      <c r="R20" s="31" t="n">
        <v>0.2</v>
      </c>
      <c r="S20" s="31" t="n">
        <v>0.8</v>
      </c>
      <c r="T20" s="31" t="n">
        <v>0.53</v>
      </c>
      <c r="U20" s="31" t="n">
        <v>0.2</v>
      </c>
      <c r="V20" s="31" t="n">
        <v>0.47</v>
      </c>
      <c r="W20" s="31" t="n">
        <v>0.2</v>
      </c>
      <c r="X20" s="31" t="n">
        <v>0.53</v>
      </c>
      <c r="Y20" s="31" t="n">
        <v>0.33</v>
      </c>
      <c r="Z20" s="31" t="n">
        <v>0.27</v>
      </c>
      <c r="AA20" s="31" t="n">
        <v>0.2</v>
      </c>
      <c r="AB20" s="31" t="n">
        <v>0.27</v>
      </c>
      <c r="AC20" s="26" t="n">
        <v>0.36</v>
      </c>
      <c r="AE20" s="3" t="n">
        <v>2015</v>
      </c>
      <c r="AF20" s="31" t="n">
        <v>0.6</v>
      </c>
      <c r="AG20" s="31" t="n">
        <v>0.53</v>
      </c>
      <c r="AH20" s="31" t="n">
        <v>0.4</v>
      </c>
      <c r="AI20" s="31" t="n">
        <v>0.73</v>
      </c>
      <c r="AJ20" s="31" t="n">
        <v>0.4</v>
      </c>
      <c r="AK20" s="31" t="n">
        <v>0.33</v>
      </c>
      <c r="AL20" s="31" t="n">
        <v>0.4</v>
      </c>
      <c r="AM20" s="31" t="n">
        <v>0.6</v>
      </c>
      <c r="AN20" s="31" t="n">
        <v>0.33</v>
      </c>
      <c r="AO20" s="31" t="n">
        <v>0.47</v>
      </c>
      <c r="AP20" s="31" t="n">
        <v>0.4</v>
      </c>
      <c r="AQ20" s="31" t="n">
        <v>0.67</v>
      </c>
      <c r="AR20" s="26" t="n">
        <f aca="false">AVERAGE(AF20:AQ20)</f>
        <v>0.488333333333333</v>
      </c>
      <c r="AT20" s="3" t="n">
        <v>2015</v>
      </c>
      <c r="AU20" s="31" t="n">
        <v>0.8</v>
      </c>
      <c r="AV20" s="31" t="n">
        <v>0.53</v>
      </c>
      <c r="AW20" s="31" t="n">
        <v>0.47</v>
      </c>
      <c r="AX20" s="31" t="n">
        <v>0.6</v>
      </c>
      <c r="AY20" s="31" t="n">
        <v>0.4</v>
      </c>
      <c r="AZ20" s="31" t="n">
        <v>0.47</v>
      </c>
      <c r="BA20" s="31" t="n">
        <v>0.33</v>
      </c>
      <c r="BB20" s="31" t="n">
        <v>0.73</v>
      </c>
      <c r="BC20" s="31" t="n">
        <v>0.47</v>
      </c>
      <c r="BD20" s="31" t="n">
        <v>0.4</v>
      </c>
      <c r="BE20" s="31" t="n">
        <v>0.53</v>
      </c>
      <c r="BF20" s="31" t="n">
        <v>0.73</v>
      </c>
      <c r="BG20" s="26" t="n">
        <f aca="false">AVERAGE(AU20:BF20)</f>
        <v>0.538333333333333</v>
      </c>
    </row>
    <row r="21" customFormat="false" ht="13.5" hidden="false" customHeight="false" outlineLevel="0" collapsed="false">
      <c r="A21" s="3" t="n">
        <v>2016</v>
      </c>
      <c r="B21" s="31" t="n">
        <v>1.07</v>
      </c>
      <c r="C21" s="31" t="n">
        <v>1.47</v>
      </c>
      <c r="D21" s="31" t="n">
        <v>1.47</v>
      </c>
      <c r="E21" s="31" t="n">
        <v>1.93</v>
      </c>
      <c r="F21" s="31" t="n">
        <v>1.6</v>
      </c>
      <c r="G21" s="31" t="n">
        <v>1.73</v>
      </c>
      <c r="H21" s="31" t="n">
        <v>1.27</v>
      </c>
      <c r="I21" s="31" t="n">
        <v>1.86</v>
      </c>
      <c r="J21" s="31" t="n">
        <v>1.87</v>
      </c>
      <c r="K21" s="31" t="n">
        <v>1.33</v>
      </c>
      <c r="L21" s="31" t="n">
        <v>1.93</v>
      </c>
      <c r="M21" s="31" t="n">
        <v>1.67</v>
      </c>
      <c r="N21" s="26" t="n">
        <v>1.59</v>
      </c>
      <c r="O21" s="25"/>
      <c r="P21" s="3" t="n">
        <v>2016</v>
      </c>
      <c r="Q21" s="31" t="n">
        <v>0.2</v>
      </c>
      <c r="R21" s="31" t="n">
        <v>0.4</v>
      </c>
      <c r="S21" s="31" t="n">
        <v>0.6</v>
      </c>
      <c r="T21" s="31" t="n">
        <v>0.27</v>
      </c>
      <c r="U21" s="31" t="n">
        <v>0.13</v>
      </c>
      <c r="V21" s="31" t="n">
        <v>0.27</v>
      </c>
      <c r="W21" s="31" t="n">
        <v>0.27</v>
      </c>
      <c r="X21" s="31" t="n">
        <v>0.5</v>
      </c>
      <c r="Y21" s="31" t="n">
        <v>0.47</v>
      </c>
      <c r="Z21" s="31" t="n">
        <v>0.47</v>
      </c>
      <c r="AA21" s="31" t="n">
        <v>0.13</v>
      </c>
      <c r="AB21" s="31" t="n">
        <v>0.4</v>
      </c>
      <c r="AC21" s="26" t="n">
        <v>0.34</v>
      </c>
      <c r="AE21" s="3" t="n">
        <v>2016</v>
      </c>
      <c r="AF21" s="31" t="n">
        <v>0.47</v>
      </c>
      <c r="AG21" s="31" t="n">
        <v>0.4</v>
      </c>
      <c r="AH21" s="31" t="n">
        <v>0.4</v>
      </c>
      <c r="AI21" s="31" t="n">
        <v>0.33</v>
      </c>
      <c r="AJ21" s="31" t="n">
        <v>1</v>
      </c>
      <c r="AK21" s="31" t="n">
        <v>0.27</v>
      </c>
      <c r="AL21" s="31" t="n">
        <v>0.27</v>
      </c>
      <c r="AM21" s="31" t="n">
        <v>0.71</v>
      </c>
      <c r="AN21" s="31" t="n">
        <v>0.47</v>
      </c>
      <c r="AO21" s="31" t="n">
        <v>0.47</v>
      </c>
      <c r="AP21" s="31" t="n">
        <v>0.33</v>
      </c>
      <c r="AQ21" s="31" t="n">
        <v>0</v>
      </c>
      <c r="AR21" s="26" t="n">
        <f aca="false">AVERAGE(AF21:AQ21)</f>
        <v>0.426666666666667</v>
      </c>
      <c r="AT21" s="3" t="n">
        <v>2016</v>
      </c>
      <c r="AU21" s="31" t="n">
        <v>0.33</v>
      </c>
      <c r="AV21" s="31" t="n">
        <v>0.67</v>
      </c>
      <c r="AW21" s="31" t="n">
        <v>0.93</v>
      </c>
      <c r="AX21" s="31" t="n">
        <v>0.67</v>
      </c>
      <c r="AY21" s="31" t="n">
        <v>0.73</v>
      </c>
      <c r="AZ21" s="31" t="n">
        <v>0.67</v>
      </c>
      <c r="BA21" s="31" t="n">
        <v>0.4</v>
      </c>
      <c r="BB21" s="31" t="n">
        <v>0.64</v>
      </c>
      <c r="BC21" s="31" t="n">
        <v>0.53</v>
      </c>
      <c r="BD21" s="31" t="n">
        <v>0.47</v>
      </c>
      <c r="BE21" s="31" t="n">
        <v>0.33</v>
      </c>
      <c r="BF21" s="31" t="n">
        <v>0.47</v>
      </c>
      <c r="BG21" s="26" t="n">
        <f aca="false">AVERAGE(AU21:BF21)</f>
        <v>0.57</v>
      </c>
      <c r="BH21" s="25"/>
    </row>
    <row r="22" customFormat="false" ht="13.5" hidden="false" customHeight="false" outlineLevel="0" collapsed="false">
      <c r="A22" s="3" t="n">
        <v>2017</v>
      </c>
      <c r="B22" s="31" t="n">
        <v>1.27</v>
      </c>
      <c r="C22" s="31" t="n">
        <v>1.53</v>
      </c>
      <c r="D22" s="31" t="n">
        <v>1.73</v>
      </c>
      <c r="E22" s="31" t="n">
        <v>1.33</v>
      </c>
      <c r="F22" s="31" t="n">
        <v>2.13</v>
      </c>
      <c r="G22" s="31" t="n">
        <v>1.93</v>
      </c>
      <c r="H22" s="31" t="n">
        <v>2.2</v>
      </c>
      <c r="I22" s="31" t="n">
        <v>2.13</v>
      </c>
      <c r="J22" s="31" t="n">
        <v>2.13</v>
      </c>
      <c r="K22" s="31" t="n">
        <v>1.93</v>
      </c>
      <c r="L22" s="31" t="n">
        <v>1.67</v>
      </c>
      <c r="M22" s="31" t="n">
        <v>1.33</v>
      </c>
      <c r="N22" s="26" t="n">
        <v>1.78</v>
      </c>
      <c r="O22" s="25"/>
      <c r="P22" s="3" t="n">
        <v>2017</v>
      </c>
      <c r="Q22" s="31" t="n">
        <v>0.2</v>
      </c>
      <c r="R22" s="31" t="n">
        <v>0</v>
      </c>
      <c r="S22" s="31" t="n">
        <v>0.2</v>
      </c>
      <c r="T22" s="31" t="n">
        <v>0.13</v>
      </c>
      <c r="U22" s="31" t="n">
        <v>0.2</v>
      </c>
      <c r="V22" s="31" t="n">
        <v>0.07</v>
      </c>
      <c r="W22" s="31" t="n">
        <v>0.13</v>
      </c>
      <c r="X22" s="31" t="n">
        <v>0.13</v>
      </c>
      <c r="Y22" s="31" t="n">
        <v>0.13</v>
      </c>
      <c r="Z22" s="31" t="n">
        <v>0.33</v>
      </c>
      <c r="AA22" s="31" t="n">
        <v>0.13</v>
      </c>
      <c r="AB22" s="31" t="n">
        <v>0.27</v>
      </c>
      <c r="AC22" s="26" t="n">
        <v>0.16</v>
      </c>
      <c r="AE22" s="3" t="n">
        <v>2017</v>
      </c>
      <c r="AF22" s="31" t="n">
        <v>0.47</v>
      </c>
      <c r="AG22" s="31" t="n">
        <v>0.33</v>
      </c>
      <c r="AH22" s="31" t="n">
        <v>0.47</v>
      </c>
      <c r="AI22" s="31" t="n">
        <v>0.27</v>
      </c>
      <c r="AJ22" s="31" t="n">
        <v>0.47</v>
      </c>
      <c r="AK22" s="31" t="n">
        <v>0.4</v>
      </c>
      <c r="AL22" s="31" t="n">
        <v>0.6</v>
      </c>
      <c r="AM22" s="31" t="n">
        <v>0.4</v>
      </c>
      <c r="AN22" s="31" t="n">
        <v>0.47</v>
      </c>
      <c r="AO22" s="31" t="n">
        <v>0.4</v>
      </c>
      <c r="AP22" s="31" t="n">
        <v>0.47</v>
      </c>
      <c r="AQ22" s="31" t="n">
        <v>0.33</v>
      </c>
      <c r="AR22" s="26" t="n">
        <f aca="false">AVERAGE(AF22:AQ22)</f>
        <v>0.423333333333333</v>
      </c>
      <c r="AT22" s="3" t="n">
        <v>2017</v>
      </c>
      <c r="AU22" s="31" t="n">
        <v>0.6</v>
      </c>
      <c r="AV22" s="31" t="n">
        <v>0.87</v>
      </c>
      <c r="AW22" s="31" t="n">
        <v>0.27</v>
      </c>
      <c r="AX22" s="31" t="n">
        <v>0.07</v>
      </c>
      <c r="AY22" s="31" t="n">
        <v>0.47</v>
      </c>
      <c r="AZ22" s="31" t="n">
        <v>0.53</v>
      </c>
      <c r="BA22" s="31" t="n">
        <v>0.33</v>
      </c>
      <c r="BB22" s="31" t="n">
        <v>0.67</v>
      </c>
      <c r="BC22" s="31" t="n">
        <v>0.67</v>
      </c>
      <c r="BD22" s="31" t="n">
        <v>0.27</v>
      </c>
      <c r="BE22" s="31" t="n">
        <v>0.47</v>
      </c>
      <c r="BF22" s="31" t="n">
        <v>0.33</v>
      </c>
      <c r="BG22" s="26" t="n">
        <f aca="false">AVERAGE(AU22:BF22)</f>
        <v>0.4625</v>
      </c>
      <c r="BH22" s="25"/>
    </row>
    <row r="23" customFormat="false" ht="13.5" hidden="false" customHeight="false" outlineLevel="0" collapsed="false">
      <c r="A23" s="3" t="n">
        <v>2018</v>
      </c>
      <c r="B23" s="31" t="n">
        <v>1.33</v>
      </c>
      <c r="C23" s="31" t="n">
        <v>1.8</v>
      </c>
      <c r="D23" s="31" t="n">
        <v>1.33</v>
      </c>
      <c r="E23" s="31" t="n">
        <v>1.2</v>
      </c>
      <c r="F23" s="31" t="n">
        <v>2.13</v>
      </c>
      <c r="G23" s="31" t="n">
        <v>2.47</v>
      </c>
      <c r="H23" s="31" t="n">
        <v>1.93</v>
      </c>
      <c r="I23" s="31" t="n">
        <v>1.47</v>
      </c>
      <c r="J23" s="31" t="n">
        <v>1.53</v>
      </c>
      <c r="K23" s="31" t="n">
        <v>2.53</v>
      </c>
      <c r="L23" s="31" t="n">
        <v>1.8</v>
      </c>
      <c r="M23" s="31" t="n">
        <v>1.33</v>
      </c>
      <c r="N23" s="26" t="n">
        <v>1.74</v>
      </c>
      <c r="O23" s="25"/>
      <c r="P23" s="3" t="n">
        <v>2018</v>
      </c>
      <c r="Q23" s="31" t="n">
        <v>0.2</v>
      </c>
      <c r="R23" s="31" t="n">
        <v>0.33</v>
      </c>
      <c r="S23" s="31" t="n">
        <v>0.27</v>
      </c>
      <c r="T23" s="31" t="n">
        <v>0.07</v>
      </c>
      <c r="U23" s="31" t="n">
        <v>0.2</v>
      </c>
      <c r="V23" s="31" t="n">
        <v>0.13</v>
      </c>
      <c r="W23" s="31" t="n">
        <v>0.27</v>
      </c>
      <c r="X23" s="31" t="n">
        <v>0.27</v>
      </c>
      <c r="Y23" s="31" t="n">
        <v>0.27</v>
      </c>
      <c r="Z23" s="31" t="n">
        <v>0.4</v>
      </c>
      <c r="AA23" s="31" t="n">
        <v>0.07</v>
      </c>
      <c r="AB23" s="31" t="n">
        <v>0.33</v>
      </c>
      <c r="AC23" s="26" t="n">
        <v>0.23</v>
      </c>
      <c r="AD23" s="25"/>
      <c r="AE23" s="3" t="n">
        <v>2018</v>
      </c>
      <c r="AF23" s="31" t="n">
        <v>0.67</v>
      </c>
      <c r="AG23" s="31" t="n">
        <v>0.27</v>
      </c>
      <c r="AH23" s="31" t="n">
        <v>0.47</v>
      </c>
      <c r="AI23" s="31" t="n">
        <v>0.2</v>
      </c>
      <c r="AJ23" s="31" t="n">
        <v>0.67</v>
      </c>
      <c r="AK23" s="31" t="n">
        <v>0.4</v>
      </c>
      <c r="AL23" s="31" t="n">
        <v>0.47</v>
      </c>
      <c r="AM23" s="31" t="n">
        <v>0.53</v>
      </c>
      <c r="AN23" s="31" t="n">
        <v>0.33</v>
      </c>
      <c r="AO23" s="31" t="n">
        <v>0.87</v>
      </c>
      <c r="AP23" s="31" t="n">
        <v>0.47</v>
      </c>
      <c r="AQ23" s="31" t="n">
        <v>0.67</v>
      </c>
      <c r="AR23" s="26" t="n">
        <f aca="false">AVERAGE(AF23:AQ23)</f>
        <v>0.501666666666667</v>
      </c>
      <c r="AT23" s="3" t="n">
        <v>2018</v>
      </c>
      <c r="AU23" s="31" t="n">
        <v>0.33</v>
      </c>
      <c r="AV23" s="31" t="n">
        <v>0.2</v>
      </c>
      <c r="AW23" s="31" t="n">
        <v>0.4</v>
      </c>
      <c r="AX23" s="31" t="n">
        <v>0.27</v>
      </c>
      <c r="AY23" s="31" t="n">
        <v>0.33</v>
      </c>
      <c r="AZ23" s="31" t="n">
        <v>0.13</v>
      </c>
      <c r="BA23" s="31" t="n">
        <v>0.2</v>
      </c>
      <c r="BB23" s="31" t="n">
        <v>0.27</v>
      </c>
      <c r="BC23" s="31" t="n">
        <v>0.27</v>
      </c>
      <c r="BD23" s="31" t="n">
        <v>0.33</v>
      </c>
      <c r="BE23" s="31" t="n">
        <v>0.4</v>
      </c>
      <c r="BF23" s="31" t="n">
        <v>0.6</v>
      </c>
      <c r="BG23" s="26" t="n">
        <f aca="false">AVERAGE(AU23:BF23)</f>
        <v>0.310833333333333</v>
      </c>
      <c r="BH23" s="25"/>
    </row>
    <row r="24" customFormat="false" ht="13.5" hidden="false" customHeight="false" outlineLevel="0" collapsed="false">
      <c r="A24" s="3" t="n">
        <v>2019</v>
      </c>
      <c r="B24" s="31" t="n">
        <v>1.8</v>
      </c>
      <c r="C24" s="31" t="n">
        <v>0.8</v>
      </c>
      <c r="D24" s="31" t="n">
        <v>1.13</v>
      </c>
      <c r="E24" s="31" t="n">
        <v>1.67</v>
      </c>
      <c r="F24" s="31" t="n">
        <v>1.27</v>
      </c>
      <c r="G24" s="31" t="n">
        <v>1.67</v>
      </c>
      <c r="H24" s="31" t="n">
        <v>1.93</v>
      </c>
      <c r="I24" s="31" t="n">
        <v>2.8</v>
      </c>
      <c r="J24" s="31" t="n">
        <v>1.53</v>
      </c>
      <c r="K24" s="31" t="n">
        <v>2.6</v>
      </c>
      <c r="L24" s="31" t="n">
        <v>1.27</v>
      </c>
      <c r="M24" s="31" t="n">
        <v>1.53</v>
      </c>
      <c r="N24" s="26" t="n">
        <f aca="false">AVERAGE(B24:M24)</f>
        <v>1.66666666666667</v>
      </c>
      <c r="O24" s="25"/>
      <c r="P24" s="3" t="n">
        <v>2019</v>
      </c>
      <c r="Q24" s="31" t="n">
        <v>0.4</v>
      </c>
      <c r="R24" s="31" t="n">
        <v>0.2</v>
      </c>
      <c r="S24" s="31" t="n">
        <v>0.27</v>
      </c>
      <c r="T24" s="31" t="n">
        <v>0.27</v>
      </c>
      <c r="U24" s="31" t="n">
        <v>0.33</v>
      </c>
      <c r="V24" s="31" t="n">
        <v>0.27</v>
      </c>
      <c r="W24" s="31" t="n">
        <v>0</v>
      </c>
      <c r="X24" s="31" t="n">
        <v>0.2</v>
      </c>
      <c r="Y24" s="31" t="n">
        <v>0.27</v>
      </c>
      <c r="Z24" s="31" t="n">
        <v>0.2</v>
      </c>
      <c r="AA24" s="31" t="n">
        <v>0.4</v>
      </c>
      <c r="AB24" s="31" t="n">
        <v>0.53</v>
      </c>
      <c r="AC24" s="26" t="n">
        <f aca="false">AVERAGE(Q24:AB24)</f>
        <v>0.278333333333333</v>
      </c>
      <c r="AD24" s="25"/>
      <c r="AE24" s="3" t="n">
        <v>2019</v>
      </c>
      <c r="AF24" s="31" t="n">
        <v>0.53</v>
      </c>
      <c r="AG24" s="31" t="n">
        <v>0.67</v>
      </c>
      <c r="AH24" s="31" t="n">
        <v>0.4</v>
      </c>
      <c r="AI24" s="31" t="n">
        <v>0.33</v>
      </c>
      <c r="AJ24" s="31" t="n">
        <v>0.53</v>
      </c>
      <c r="AK24" s="31" t="n">
        <v>0.67</v>
      </c>
      <c r="AL24" s="31" t="n">
        <v>0.33</v>
      </c>
      <c r="AM24" s="31" t="n">
        <v>0.33</v>
      </c>
      <c r="AN24" s="31" t="n">
        <v>0.6</v>
      </c>
      <c r="AO24" s="31" t="n">
        <v>0.53</v>
      </c>
      <c r="AP24" s="31" t="n">
        <v>0.33</v>
      </c>
      <c r="AQ24" s="31" t="n">
        <v>0.27</v>
      </c>
      <c r="AR24" s="26" t="n">
        <f aca="false">AVERAGE(AF24:AQ24)</f>
        <v>0.46</v>
      </c>
      <c r="AT24" s="3" t="n">
        <v>2019</v>
      </c>
      <c r="AU24" s="31" t="n">
        <v>0.33</v>
      </c>
      <c r="AV24" s="31" t="n">
        <v>0.27</v>
      </c>
      <c r="AW24" s="31" t="n">
        <v>0.4</v>
      </c>
      <c r="AX24" s="31" t="n">
        <v>0.8</v>
      </c>
      <c r="AY24" s="31" t="n">
        <v>0.67</v>
      </c>
      <c r="AZ24" s="31" t="n">
        <v>0.73</v>
      </c>
      <c r="BA24" s="31" t="n">
        <v>0.87</v>
      </c>
      <c r="BB24" s="31" t="n">
        <v>0.73</v>
      </c>
      <c r="BC24" s="31" t="n">
        <v>0.27</v>
      </c>
      <c r="BD24" s="31" t="n">
        <v>0.2</v>
      </c>
      <c r="BE24" s="31" t="n">
        <v>0.33</v>
      </c>
      <c r="BF24" s="31" t="n">
        <v>0.4</v>
      </c>
      <c r="BG24" s="26" t="n">
        <f aca="false">AVERAGE(AU24:BF24)</f>
        <v>0.5</v>
      </c>
      <c r="BH24" s="25"/>
    </row>
    <row r="25" customFormat="false" ht="13.5" hidden="false" customHeight="false" outlineLevel="0" collapsed="false">
      <c r="A25" s="3" t="n">
        <v>2020</v>
      </c>
      <c r="B25" s="31" t="n">
        <v>2.4</v>
      </c>
      <c r="C25" s="31" t="n">
        <v>2.27</v>
      </c>
      <c r="D25" s="31" t="n">
        <v>1.8</v>
      </c>
      <c r="E25" s="31" t="n">
        <v>1.27</v>
      </c>
      <c r="F25" s="31" t="n">
        <v>1.73</v>
      </c>
      <c r="G25" s="31" t="n">
        <v>2.33</v>
      </c>
      <c r="H25" s="31" t="n">
        <v>1.8</v>
      </c>
      <c r="I25" s="31" t="n">
        <v>2.07</v>
      </c>
      <c r="J25" s="31" t="n">
        <v>1.6</v>
      </c>
      <c r="K25" s="31" t="n">
        <v>2.33</v>
      </c>
      <c r="L25" s="31" t="n">
        <v>1.33</v>
      </c>
      <c r="M25" s="31" t="n">
        <v>1.53</v>
      </c>
      <c r="N25" s="26" t="n">
        <f aca="false">AVERAGE(B25:M25)</f>
        <v>1.87166666666667</v>
      </c>
      <c r="O25" s="25"/>
      <c r="P25" s="3" t="n">
        <v>2020</v>
      </c>
      <c r="Q25" s="31" t="n">
        <v>0.13</v>
      </c>
      <c r="R25" s="31" t="n">
        <v>0.2</v>
      </c>
      <c r="S25" s="31" t="n">
        <v>0.07</v>
      </c>
      <c r="T25" s="31" t="n">
        <v>0.73</v>
      </c>
      <c r="U25" s="31" t="n">
        <v>0.47</v>
      </c>
      <c r="V25" s="31" t="n">
        <v>0.73</v>
      </c>
      <c r="W25" s="31" t="n">
        <v>0.33</v>
      </c>
      <c r="X25" s="31" t="n">
        <v>0.27</v>
      </c>
      <c r="Y25" s="31" t="n">
        <v>0.47</v>
      </c>
      <c r="Z25" s="31" t="n">
        <v>0.33</v>
      </c>
      <c r="AA25" s="31" t="n">
        <v>0.2</v>
      </c>
      <c r="AB25" s="31" t="n">
        <v>0.73</v>
      </c>
      <c r="AC25" s="26" t="n">
        <f aca="false">AVERAGE(Q25:AB25)</f>
        <v>0.388333333333333</v>
      </c>
      <c r="AD25" s="25"/>
      <c r="AE25" s="3" t="n">
        <v>2020</v>
      </c>
      <c r="AF25" s="31" t="n">
        <v>0.6</v>
      </c>
      <c r="AG25" s="31" t="n">
        <v>0.6</v>
      </c>
      <c r="AH25" s="31" t="n">
        <v>0.2</v>
      </c>
      <c r="AI25" s="31" t="n">
        <v>0.67</v>
      </c>
      <c r="AJ25" s="31" t="n">
        <v>0.2</v>
      </c>
      <c r="AK25" s="31" t="n">
        <v>0.67</v>
      </c>
      <c r="AL25" s="31" t="n">
        <v>0.33</v>
      </c>
      <c r="AM25" s="31" t="n">
        <v>0.47</v>
      </c>
      <c r="AN25" s="31" t="n">
        <v>0.2</v>
      </c>
      <c r="AO25" s="31" t="n">
        <v>0.47</v>
      </c>
      <c r="AP25" s="31" t="n">
        <v>0.33</v>
      </c>
      <c r="AQ25" s="31" t="n">
        <v>0.33</v>
      </c>
      <c r="AR25" s="26" t="n">
        <f aca="false">AVERAGE(AF25:AQ25)</f>
        <v>0.4225</v>
      </c>
      <c r="AS25" s="25"/>
      <c r="AT25" s="3" t="n">
        <v>2020</v>
      </c>
      <c r="AU25" s="31" t="n">
        <v>0.33</v>
      </c>
      <c r="AV25" s="31" t="n">
        <v>0.67</v>
      </c>
      <c r="AW25" s="31" t="n">
        <v>0.2</v>
      </c>
      <c r="AX25" s="31" t="n">
        <v>0.2</v>
      </c>
      <c r="AY25" s="31" t="n">
        <v>0.2</v>
      </c>
      <c r="AZ25" s="31" t="n">
        <v>0.33</v>
      </c>
      <c r="BA25" s="31" t="n">
        <v>0.47</v>
      </c>
      <c r="BB25" s="31" t="n">
        <v>0.2</v>
      </c>
      <c r="BC25" s="31" t="n">
        <v>0.27</v>
      </c>
      <c r="BD25" s="31" t="n">
        <v>0.4</v>
      </c>
      <c r="BE25" s="31" t="n">
        <v>0.33</v>
      </c>
      <c r="BF25" s="31" t="n">
        <v>0.07</v>
      </c>
      <c r="BG25" s="26" t="n">
        <f aca="false">AVERAGE(AU25:BF25)</f>
        <v>0.305833333333333</v>
      </c>
      <c r="BH25" s="25"/>
    </row>
    <row r="26" customFormat="false" ht="13.5" hidden="false" customHeight="false" outlineLevel="0" collapsed="false">
      <c r="A26" s="3" t="n">
        <v>2021</v>
      </c>
      <c r="B26" s="31" t="n">
        <v>1.33</v>
      </c>
      <c r="C26" s="31" t="n">
        <v>1.8</v>
      </c>
      <c r="D26" s="31" t="n">
        <v>1.73</v>
      </c>
      <c r="E26" s="31" t="n">
        <v>0.93</v>
      </c>
      <c r="F26" s="31" t="n">
        <v>1.73</v>
      </c>
      <c r="G26" s="31" t="n">
        <v>2.4</v>
      </c>
      <c r="H26" s="31" t="n">
        <v>1.07</v>
      </c>
      <c r="I26" s="31" t="n">
        <v>1.4</v>
      </c>
      <c r="J26" s="31" t="n">
        <v>1.6</v>
      </c>
      <c r="K26" s="31" t="n">
        <v>1.93</v>
      </c>
      <c r="L26" s="31" t="n">
        <v>1.33</v>
      </c>
      <c r="M26" s="31" t="n">
        <v>1.6</v>
      </c>
      <c r="N26" s="26" t="n">
        <f aca="false">AVERAGE(B26:M26)</f>
        <v>1.57083333333333</v>
      </c>
      <c r="O26" s="25"/>
      <c r="P26" s="3" t="n">
        <v>2021</v>
      </c>
      <c r="Q26" s="31" t="n">
        <v>0.2</v>
      </c>
      <c r="R26" s="31" t="n">
        <v>0.33</v>
      </c>
      <c r="S26" s="31" t="n">
        <v>0.4</v>
      </c>
      <c r="T26" s="31" t="n">
        <v>0.13</v>
      </c>
      <c r="U26" s="31" t="n">
        <v>0.4</v>
      </c>
      <c r="V26" s="31" t="n">
        <v>0.4</v>
      </c>
      <c r="W26" s="31" t="n">
        <v>0.53</v>
      </c>
      <c r="X26" s="31" t="n">
        <v>0.4</v>
      </c>
      <c r="Y26" s="31" t="n">
        <v>0.67</v>
      </c>
      <c r="Z26" s="31" t="n">
        <v>0.2</v>
      </c>
      <c r="AA26" s="31" t="n">
        <v>0.27</v>
      </c>
      <c r="AB26" s="31" t="n">
        <v>0.2</v>
      </c>
      <c r="AC26" s="26" t="n">
        <f aca="false">AVERAGE(Q26:AB26)</f>
        <v>0.344166666666667</v>
      </c>
      <c r="AD26" s="25"/>
      <c r="AE26" s="3" t="n">
        <v>2021</v>
      </c>
      <c r="AF26" s="31" t="n">
        <v>0.33</v>
      </c>
      <c r="AG26" s="31" t="n">
        <v>0.33</v>
      </c>
      <c r="AH26" s="31" t="n">
        <v>0.4</v>
      </c>
      <c r="AI26" s="31" t="n">
        <v>0.2</v>
      </c>
      <c r="AJ26" s="31" t="n">
        <v>0.33</v>
      </c>
      <c r="AK26" s="31" t="n">
        <v>0.33</v>
      </c>
      <c r="AL26" s="31" t="n">
        <v>0.27</v>
      </c>
      <c r="AM26" s="31" t="n">
        <v>0.53</v>
      </c>
      <c r="AN26" s="31" t="n">
        <v>0.07</v>
      </c>
      <c r="AO26" s="31" t="n">
        <v>0.33</v>
      </c>
      <c r="AP26" s="31" t="n">
        <v>0.4</v>
      </c>
      <c r="AQ26" s="31" t="n">
        <v>0.07</v>
      </c>
      <c r="AR26" s="26" t="n">
        <f aca="false">AVERAGE(AF26:AQ26)</f>
        <v>0.299166666666667</v>
      </c>
      <c r="AS26" s="25"/>
      <c r="AT26" s="3" t="n">
        <v>2021</v>
      </c>
      <c r="AU26" s="31" t="n">
        <v>0.4</v>
      </c>
      <c r="AV26" s="31" t="n">
        <v>0.47</v>
      </c>
      <c r="AW26" s="31" t="n">
        <v>0.47</v>
      </c>
      <c r="AX26" s="31" t="n">
        <v>0.27</v>
      </c>
      <c r="AY26" s="31" t="n">
        <v>0.2</v>
      </c>
      <c r="AZ26" s="31" t="n">
        <v>0.53</v>
      </c>
      <c r="BA26" s="31" t="n">
        <v>0.47</v>
      </c>
      <c r="BB26" s="31" t="n">
        <v>0.47</v>
      </c>
      <c r="BC26" s="31" t="n">
        <v>0.27</v>
      </c>
      <c r="BD26" s="31" t="n">
        <v>0.53</v>
      </c>
      <c r="BE26" s="31" t="n">
        <v>0.33</v>
      </c>
      <c r="BF26" s="31" t="n">
        <v>0.33</v>
      </c>
      <c r="BG26" s="26" t="n">
        <f aca="false">AVERAGE(AU26:BF26)</f>
        <v>0.395</v>
      </c>
      <c r="BH26" s="25"/>
    </row>
    <row r="27" customFormat="false" ht="13.5" hidden="false" customHeight="false" outlineLevel="0" collapsed="false">
      <c r="A27" s="3" t="n">
        <v>2022</v>
      </c>
      <c r="B27" s="31" t="n">
        <v>1.67</v>
      </c>
      <c r="C27" s="31" t="n">
        <v>1.67</v>
      </c>
      <c r="D27" s="31" t="n">
        <v>0.87</v>
      </c>
      <c r="E27" s="32" t="n">
        <v>1.13</v>
      </c>
      <c r="F27" s="32" t="n">
        <v>1.07</v>
      </c>
      <c r="G27" s="32" t="n">
        <v>1.6</v>
      </c>
      <c r="H27" s="32" t="n">
        <v>1.93</v>
      </c>
      <c r="I27" s="32" t="n">
        <v>1.13</v>
      </c>
      <c r="J27" s="32" t="n">
        <v>0.93</v>
      </c>
      <c r="K27" s="32" t="n">
        <v>1.27</v>
      </c>
      <c r="L27" s="31" t="n">
        <v>1.33</v>
      </c>
      <c r="M27" s="31" t="n">
        <v>1.53</v>
      </c>
      <c r="N27" s="26" t="n">
        <f aca="false">AVERAGE(B27:M27)</f>
        <v>1.34416666666667</v>
      </c>
      <c r="O27" s="25"/>
      <c r="P27" s="3" t="n">
        <v>2022</v>
      </c>
      <c r="Q27" s="31" t="n">
        <v>0.33</v>
      </c>
      <c r="R27" s="31" t="n">
        <v>0.4</v>
      </c>
      <c r="S27" s="31" t="n">
        <v>0.13</v>
      </c>
      <c r="T27" s="31" t="n">
        <v>0.4</v>
      </c>
      <c r="U27" s="31" t="n">
        <v>0.07</v>
      </c>
      <c r="V27" s="31" t="n">
        <v>0.4</v>
      </c>
      <c r="W27" s="31" t="n">
        <v>0.4</v>
      </c>
      <c r="X27" s="31" t="n">
        <v>0.27</v>
      </c>
      <c r="Y27" s="31" t="n">
        <v>0.2</v>
      </c>
      <c r="Z27" s="31" t="n">
        <v>0.13</v>
      </c>
      <c r="AA27" s="31" t="n">
        <v>0.27</v>
      </c>
      <c r="AB27" s="31" t="n">
        <v>0.13</v>
      </c>
      <c r="AC27" s="26" t="n">
        <f aca="false">AVERAGE(Q27:AB27)</f>
        <v>0.260833333333333</v>
      </c>
      <c r="AD27" s="25"/>
      <c r="AE27" s="3" t="n">
        <v>2022</v>
      </c>
      <c r="AF27" s="31" t="n">
        <v>0.13</v>
      </c>
      <c r="AG27" s="31" t="n">
        <v>0.27</v>
      </c>
      <c r="AH27" s="31" t="n">
        <v>0.53</v>
      </c>
      <c r="AI27" s="31" t="n">
        <v>0</v>
      </c>
      <c r="AJ27" s="31" t="n">
        <v>0.67</v>
      </c>
      <c r="AK27" s="31" t="n">
        <v>0.27</v>
      </c>
      <c r="AL27" s="31" t="n">
        <v>0.2</v>
      </c>
      <c r="AM27" s="31" t="n">
        <v>0.47</v>
      </c>
      <c r="AN27" s="31" t="n">
        <v>0.33</v>
      </c>
      <c r="AO27" s="31" t="n">
        <v>0.2</v>
      </c>
      <c r="AP27" s="31" t="n">
        <v>0</v>
      </c>
      <c r="AQ27" s="31" t="n">
        <v>0.13</v>
      </c>
      <c r="AR27" s="26" t="n">
        <f aca="false">AVERAGE(AF27:AQ27)</f>
        <v>0.266666666666667</v>
      </c>
      <c r="AS27" s="25"/>
      <c r="AT27" s="3" t="n">
        <v>2022</v>
      </c>
      <c r="AU27" s="31" t="n">
        <v>0.33</v>
      </c>
      <c r="AV27" s="31" t="n">
        <v>0.27</v>
      </c>
      <c r="AW27" s="31" t="n">
        <v>0.33</v>
      </c>
      <c r="AX27" s="31" t="n">
        <v>0.33</v>
      </c>
      <c r="AY27" s="31" t="n">
        <v>0.47</v>
      </c>
      <c r="AZ27" s="31" t="n">
        <v>0.33</v>
      </c>
      <c r="BA27" s="31" t="n">
        <v>0.4</v>
      </c>
      <c r="BB27" s="31" t="n">
        <v>0.47</v>
      </c>
      <c r="BC27" s="31" t="n">
        <v>0.33</v>
      </c>
      <c r="BD27" s="31" t="n">
        <v>0.13</v>
      </c>
      <c r="BE27" s="31" t="n">
        <v>0.33</v>
      </c>
      <c r="BF27" s="31" t="n">
        <v>0.33</v>
      </c>
      <c r="BG27" s="26" t="n">
        <f aca="false">AVERAGE(AU27:BF27)</f>
        <v>0.3375</v>
      </c>
      <c r="BH27" s="25"/>
    </row>
    <row r="28" customFormat="false" ht="13.5" hidden="false" customHeight="false" outlineLevel="0" collapsed="false">
      <c r="A28" s="3" t="n">
        <v>2023</v>
      </c>
      <c r="B28" s="31" t="n">
        <v>1.73</v>
      </c>
      <c r="C28" s="32" t="n">
        <v>0.8</v>
      </c>
      <c r="D28" s="31" t="n">
        <v>1.67</v>
      </c>
      <c r="E28" s="32" t="n">
        <v>1.8</v>
      </c>
      <c r="F28" s="32" t="n">
        <v>1.73</v>
      </c>
      <c r="G28" s="32" t="n">
        <v>1</v>
      </c>
      <c r="H28" s="32" t="n">
        <v>1.4</v>
      </c>
      <c r="I28" s="32" t="n">
        <v>1</v>
      </c>
      <c r="J28" s="32" t="n">
        <v>1.87</v>
      </c>
      <c r="K28" s="32" t="n">
        <v>1.2</v>
      </c>
      <c r="L28" s="31" t="n">
        <v>1.07</v>
      </c>
      <c r="M28" s="31" t="n">
        <v>1.47</v>
      </c>
      <c r="N28" s="26" t="n">
        <f aca="false">AVERAGE(B28:M28)</f>
        <v>1.395</v>
      </c>
      <c r="O28" s="25"/>
      <c r="P28" s="3" t="n">
        <v>2023</v>
      </c>
      <c r="Q28" s="31" t="n">
        <v>0.53</v>
      </c>
      <c r="R28" s="31" t="n">
        <v>0.27</v>
      </c>
      <c r="S28" s="32" t="n">
        <v>0.2</v>
      </c>
      <c r="T28" s="31" t="n">
        <v>0.27</v>
      </c>
      <c r="U28" s="31" t="n">
        <v>0.33</v>
      </c>
      <c r="V28" s="31" t="n">
        <v>0.53</v>
      </c>
      <c r="W28" s="31" t="n">
        <v>0.67</v>
      </c>
      <c r="X28" s="31" t="n">
        <v>0.13</v>
      </c>
      <c r="Y28" s="31" t="n">
        <v>0.27</v>
      </c>
      <c r="Z28" s="31" t="n">
        <v>0.13</v>
      </c>
      <c r="AA28" s="31" t="n">
        <v>0.47</v>
      </c>
      <c r="AB28" s="31" t="n">
        <v>0.87</v>
      </c>
      <c r="AC28" s="26" t="n">
        <f aca="false">AVERAGE(Q28:AB28)</f>
        <v>0.389166666666667</v>
      </c>
      <c r="AD28" s="25"/>
      <c r="AE28" s="3" t="n">
        <v>2023</v>
      </c>
      <c r="AF28" s="31" t="n">
        <v>0.27</v>
      </c>
      <c r="AG28" s="31" t="n">
        <v>0.27</v>
      </c>
      <c r="AH28" s="32" t="n">
        <v>0.2</v>
      </c>
      <c r="AI28" s="32" t="n">
        <v>0.2</v>
      </c>
      <c r="AJ28" s="32" t="n">
        <v>0.4</v>
      </c>
      <c r="AK28" s="32" t="n">
        <v>0.07</v>
      </c>
      <c r="AL28" s="32" t="n">
        <v>0.2</v>
      </c>
      <c r="AM28" s="32" t="n">
        <v>0.4</v>
      </c>
      <c r="AN28" s="31" t="n">
        <v>0.13</v>
      </c>
      <c r="AO28" s="31" t="n">
        <v>0.27</v>
      </c>
      <c r="AP28" s="31" t="n">
        <v>0.4</v>
      </c>
      <c r="AQ28" s="31" t="n">
        <v>0.27</v>
      </c>
      <c r="AR28" s="26" t="n">
        <f aca="false">AVERAGE(AF28:AQ28)</f>
        <v>0.256666666666667</v>
      </c>
      <c r="AS28" s="25"/>
      <c r="AT28" s="3" t="n">
        <v>2023</v>
      </c>
      <c r="AU28" s="31" t="n">
        <v>0.27</v>
      </c>
      <c r="AV28" s="31" t="n">
        <v>0.13</v>
      </c>
      <c r="AW28" s="32" t="n">
        <v>0.4</v>
      </c>
      <c r="AX28" s="31" t="n">
        <v>0.13</v>
      </c>
      <c r="AY28" s="31" t="n">
        <v>0.73</v>
      </c>
      <c r="AZ28" s="31" t="n">
        <v>0.33</v>
      </c>
      <c r="BA28" s="32" t="n">
        <v>0.6</v>
      </c>
      <c r="BB28" s="31" t="n">
        <v>0.27</v>
      </c>
      <c r="BC28" s="31" t="n">
        <v>0</v>
      </c>
      <c r="BD28" s="31" t="n">
        <v>0.47</v>
      </c>
      <c r="BE28" s="31" t="n">
        <v>0.07</v>
      </c>
      <c r="BF28" s="31" t="n">
        <v>0.53</v>
      </c>
      <c r="BG28" s="26" t="n">
        <f aca="false">AVERAGE(AU28:BF28)</f>
        <v>0.3275</v>
      </c>
      <c r="BH28" s="25"/>
    </row>
    <row r="29" customFormat="false" ht="13.5" hidden="false" customHeight="false" outlineLevel="0" collapsed="false">
      <c r="A29" s="3" t="n">
        <v>2024</v>
      </c>
      <c r="B29" s="31" t="n">
        <v>0.67</v>
      </c>
      <c r="C29" s="31" t="n">
        <v>1.27</v>
      </c>
      <c r="D29" s="31" t="n">
        <v>1.27</v>
      </c>
      <c r="E29" s="31" t="n">
        <v>1.53</v>
      </c>
      <c r="F29" s="31" t="n">
        <v>1.4</v>
      </c>
      <c r="G29" s="31" t="n">
        <v>1</v>
      </c>
      <c r="H29" s="31" t="n">
        <v>0.67</v>
      </c>
      <c r="I29" s="31" t="n">
        <v>1.6</v>
      </c>
      <c r="J29" s="31" t="n">
        <v>1.4</v>
      </c>
      <c r="K29" s="31" t="n">
        <v>1.33</v>
      </c>
      <c r="L29" s="31" t="n">
        <v>1.4</v>
      </c>
      <c r="M29" s="31" t="n">
        <v>1.33</v>
      </c>
      <c r="N29" s="26" t="n">
        <f aca="false">AVERAGE(B29:M29)</f>
        <v>1.23916666666667</v>
      </c>
      <c r="O29" s="25"/>
      <c r="P29" s="3" t="n">
        <v>2024</v>
      </c>
      <c r="Q29" s="31" t="n">
        <v>0.27</v>
      </c>
      <c r="R29" s="31" t="n">
        <v>0.2</v>
      </c>
      <c r="S29" s="31" t="n">
        <v>0.27</v>
      </c>
      <c r="T29" s="31" t="n">
        <v>0.47</v>
      </c>
      <c r="U29" s="31" t="n">
        <v>0.4</v>
      </c>
      <c r="V29" s="31" t="n">
        <v>0.47</v>
      </c>
      <c r="W29" s="31" t="n">
        <v>0.2</v>
      </c>
      <c r="X29" s="31" t="n">
        <v>0.27</v>
      </c>
      <c r="Y29" s="31" t="n">
        <v>0.13</v>
      </c>
      <c r="Z29" s="31" t="n">
        <v>0.67</v>
      </c>
      <c r="AA29" s="31" t="n">
        <v>0.2</v>
      </c>
      <c r="AB29" s="31" t="n">
        <v>0.27</v>
      </c>
      <c r="AC29" s="26" t="n">
        <f aca="false">AVERAGE(Q29:AB29)</f>
        <v>0.318333333333333</v>
      </c>
      <c r="AD29" s="25"/>
      <c r="AE29" s="3" t="n">
        <v>2024</v>
      </c>
      <c r="AF29" s="31" t="n">
        <v>0.13</v>
      </c>
      <c r="AG29" s="31" t="n">
        <v>0.4</v>
      </c>
      <c r="AH29" s="31" t="n">
        <v>0</v>
      </c>
      <c r="AI29" s="31" t="n">
        <v>0.4</v>
      </c>
      <c r="AJ29" s="31" t="n">
        <v>0.47</v>
      </c>
      <c r="AK29" s="31" t="n">
        <v>0.6</v>
      </c>
      <c r="AL29" s="31" t="n">
        <v>0.53</v>
      </c>
      <c r="AM29" s="31" t="n">
        <v>0.33</v>
      </c>
      <c r="AN29" s="31" t="n">
        <v>0.27</v>
      </c>
      <c r="AO29" s="31" t="n">
        <v>0.4</v>
      </c>
      <c r="AP29" s="31" t="n">
        <v>0.27</v>
      </c>
      <c r="AQ29" s="31" t="n">
        <v>0.47</v>
      </c>
      <c r="AR29" s="26" t="n">
        <f aca="false">AVERAGE(AF29:AQ29)</f>
        <v>0.355833333333333</v>
      </c>
      <c r="AS29" s="25"/>
      <c r="AT29" s="3" t="n">
        <v>2024</v>
      </c>
      <c r="AU29" s="31" t="n">
        <v>0.2</v>
      </c>
      <c r="AV29" s="31" t="n">
        <v>0.13</v>
      </c>
      <c r="AW29" s="31" t="n">
        <v>0.2</v>
      </c>
      <c r="AX29" s="31" t="n">
        <v>0.33</v>
      </c>
      <c r="AY29" s="31" t="n">
        <v>0.27</v>
      </c>
      <c r="AZ29" s="31" t="n">
        <v>0.13</v>
      </c>
      <c r="BA29" s="31" t="n">
        <v>0.4</v>
      </c>
      <c r="BB29" s="31" t="n">
        <v>0.47</v>
      </c>
      <c r="BC29" s="31" t="n">
        <v>0.8</v>
      </c>
      <c r="BD29" s="31" t="n">
        <v>0.27</v>
      </c>
      <c r="BE29" s="31" t="n">
        <v>0.27</v>
      </c>
      <c r="BF29" s="31" t="n">
        <v>0.27</v>
      </c>
      <c r="BG29" s="26" t="n">
        <f aca="false">AVERAGE(AU29:BF29)</f>
        <v>0.311666666666667</v>
      </c>
      <c r="BH29" s="25"/>
    </row>
    <row r="31" customFormat="false" ht="13.5" hidden="false" customHeight="false" outlineLevel="0" collapsed="false">
      <c r="A31" s="5" t="s">
        <v>55</v>
      </c>
      <c r="P31" s="5" t="s">
        <v>55</v>
      </c>
      <c r="AE31" s="5" t="s">
        <v>55</v>
      </c>
      <c r="AT31" s="5" t="s">
        <v>55</v>
      </c>
    </row>
    <row r="32" customFormat="false" ht="13.5" hidden="false" customHeight="false" outlineLevel="0" collapsed="false">
      <c r="A32" s="21"/>
      <c r="B32" s="22" t="n">
        <v>1</v>
      </c>
      <c r="C32" s="22" t="n">
        <v>2</v>
      </c>
      <c r="D32" s="22" t="n">
        <v>3</v>
      </c>
      <c r="E32" s="22" t="n">
        <v>4</v>
      </c>
      <c r="F32" s="22" t="n">
        <v>5</v>
      </c>
      <c r="G32" s="22" t="n">
        <v>6</v>
      </c>
      <c r="H32" s="22" t="n">
        <v>7</v>
      </c>
      <c r="I32" s="22" t="n">
        <v>8</v>
      </c>
      <c r="J32" s="22" t="n">
        <v>9</v>
      </c>
      <c r="K32" s="22" t="n">
        <v>10</v>
      </c>
      <c r="L32" s="22" t="n">
        <v>11</v>
      </c>
      <c r="M32" s="22" t="n">
        <v>12</v>
      </c>
      <c r="N32" s="21"/>
      <c r="P32" s="21"/>
      <c r="Q32" s="22" t="n">
        <v>1</v>
      </c>
      <c r="R32" s="22" t="n">
        <v>2</v>
      </c>
      <c r="S32" s="22" t="n">
        <v>3</v>
      </c>
      <c r="T32" s="22" t="n">
        <v>4</v>
      </c>
      <c r="U32" s="22" t="n">
        <v>5</v>
      </c>
      <c r="V32" s="22" t="n">
        <v>6</v>
      </c>
      <c r="W32" s="22" t="n">
        <v>7</v>
      </c>
      <c r="X32" s="22" t="n">
        <v>8</v>
      </c>
      <c r="Y32" s="22" t="n">
        <v>9</v>
      </c>
      <c r="Z32" s="22" t="n">
        <v>10</v>
      </c>
      <c r="AA32" s="22" t="n">
        <v>11</v>
      </c>
      <c r="AB32" s="22" t="n">
        <v>12</v>
      </c>
      <c r="AC32" s="23" t="s">
        <v>54</v>
      </c>
      <c r="AE32" s="21"/>
      <c r="AF32" s="22" t="n">
        <v>1</v>
      </c>
      <c r="AG32" s="22" t="n">
        <v>2</v>
      </c>
      <c r="AH32" s="22" t="n">
        <v>3</v>
      </c>
      <c r="AI32" s="22" t="n">
        <v>4</v>
      </c>
      <c r="AJ32" s="22" t="n">
        <v>5</v>
      </c>
      <c r="AK32" s="22" t="n">
        <v>6</v>
      </c>
      <c r="AL32" s="22" t="n">
        <v>7</v>
      </c>
      <c r="AM32" s="22" t="n">
        <v>8</v>
      </c>
      <c r="AN32" s="22" t="n">
        <v>9</v>
      </c>
      <c r="AO32" s="22" t="n">
        <v>10</v>
      </c>
      <c r="AP32" s="22" t="n">
        <v>11</v>
      </c>
      <c r="AQ32" s="22" t="n">
        <v>12</v>
      </c>
      <c r="AR32" s="23" t="s">
        <v>54</v>
      </c>
      <c r="AT32" s="21"/>
      <c r="AU32" s="22" t="n">
        <v>1</v>
      </c>
      <c r="AV32" s="22" t="n">
        <v>2</v>
      </c>
      <c r="AW32" s="22" t="n">
        <v>3</v>
      </c>
      <c r="AX32" s="22" t="n">
        <v>4</v>
      </c>
      <c r="AY32" s="22" t="n">
        <v>5</v>
      </c>
      <c r="AZ32" s="22" t="n">
        <v>6</v>
      </c>
      <c r="BA32" s="22" t="n">
        <v>7</v>
      </c>
      <c r="BB32" s="22" t="n">
        <v>8</v>
      </c>
      <c r="BC32" s="22" t="n">
        <v>9</v>
      </c>
      <c r="BD32" s="22" t="n">
        <v>10</v>
      </c>
      <c r="BE32" s="22" t="n">
        <v>11</v>
      </c>
      <c r="BF32" s="22" t="n">
        <v>12</v>
      </c>
      <c r="BG32" s="23" t="s">
        <v>54</v>
      </c>
    </row>
    <row r="33" s="16" customFormat="true" ht="13.5" hidden="false" customHeight="false" outlineLevel="0" collapsed="false">
      <c r="A33" s="16" t="n">
        <v>1999</v>
      </c>
      <c r="B33" s="24" t="n">
        <v>0.9</v>
      </c>
      <c r="C33" s="24" t="n">
        <v>1.9</v>
      </c>
      <c r="D33" s="24" t="n">
        <v>3.2</v>
      </c>
      <c r="E33" s="24" t="n">
        <v>0.77</v>
      </c>
      <c r="F33" s="24" t="n">
        <v>1.85</v>
      </c>
      <c r="G33" s="24" t="n">
        <v>1.92</v>
      </c>
      <c r="H33" s="24" t="n">
        <v>1.54</v>
      </c>
      <c r="I33" s="24" t="n">
        <v>1.69</v>
      </c>
      <c r="J33" s="24" t="n">
        <v>2.08</v>
      </c>
      <c r="K33" s="24" t="n">
        <v>1.08</v>
      </c>
      <c r="L33" s="24" t="n">
        <v>1.69</v>
      </c>
      <c r="M33" s="24" t="n">
        <v>1.92</v>
      </c>
      <c r="N33" s="26" t="n">
        <f aca="false">AVERAGE(B33:M33)</f>
        <v>1.71166666666667</v>
      </c>
      <c r="P33" s="16" t="n">
        <v>1999</v>
      </c>
      <c r="Q33" s="24" t="n">
        <v>0.6</v>
      </c>
      <c r="R33" s="24" t="n">
        <v>0.3</v>
      </c>
      <c r="S33" s="24" t="n">
        <v>0.7</v>
      </c>
      <c r="T33" s="24" t="n">
        <v>0.38</v>
      </c>
      <c r="U33" s="24" t="n">
        <v>0.08</v>
      </c>
      <c r="V33" s="24" t="n">
        <v>0.23</v>
      </c>
      <c r="W33" s="24" t="n">
        <v>0.31</v>
      </c>
      <c r="X33" s="24" t="n">
        <v>0.31</v>
      </c>
      <c r="Y33" s="24" t="n">
        <v>0.46</v>
      </c>
      <c r="Z33" s="24" t="n">
        <v>0.15</v>
      </c>
      <c r="AA33" s="24" t="n">
        <v>0.23</v>
      </c>
      <c r="AB33" s="24" t="n">
        <v>0.08</v>
      </c>
      <c r="AC33" s="26" t="n">
        <f aca="false">AVERAGE(Q33:AB33)</f>
        <v>0.319166666666667</v>
      </c>
      <c r="AE33" s="16" t="n">
        <v>1999</v>
      </c>
      <c r="AF33" s="24" t="n">
        <v>0.6</v>
      </c>
      <c r="AG33" s="24" t="n">
        <v>1.2</v>
      </c>
      <c r="AH33" s="24" t="n">
        <v>1.2</v>
      </c>
      <c r="AI33" s="24" t="n">
        <v>0.15</v>
      </c>
      <c r="AJ33" s="24" t="n">
        <v>0.31</v>
      </c>
      <c r="AK33" s="24" t="n">
        <v>0.31</v>
      </c>
      <c r="AL33" s="24" t="n">
        <v>0.08</v>
      </c>
      <c r="AM33" s="24" t="n">
        <v>0.08</v>
      </c>
      <c r="AN33" s="24" t="n">
        <v>0.69</v>
      </c>
      <c r="AO33" s="24" t="n">
        <v>0.38</v>
      </c>
      <c r="AP33" s="24" t="n">
        <v>0.38</v>
      </c>
      <c r="AQ33" s="24" t="n">
        <v>0.08</v>
      </c>
      <c r="AR33" s="26" t="n">
        <f aca="false">AVERAGE(AF33:AQ33)</f>
        <v>0.455</v>
      </c>
      <c r="AT33" s="16" t="n">
        <v>1999</v>
      </c>
      <c r="AU33" s="24" t="n">
        <v>2.6</v>
      </c>
      <c r="AV33" s="24" t="n">
        <v>3.4</v>
      </c>
      <c r="AW33" s="24" t="n">
        <v>1.4</v>
      </c>
      <c r="AX33" s="24" t="n">
        <v>0.54</v>
      </c>
      <c r="AY33" s="24" t="n">
        <v>0.54</v>
      </c>
      <c r="AZ33" s="24" t="n">
        <v>0.92</v>
      </c>
      <c r="BA33" s="24" t="n">
        <v>1</v>
      </c>
      <c r="BB33" s="24" t="n">
        <v>1</v>
      </c>
      <c r="BC33" s="24" t="n">
        <v>0.92</v>
      </c>
      <c r="BD33" s="24" t="n">
        <v>0.69</v>
      </c>
      <c r="BE33" s="24" t="n">
        <v>0.69</v>
      </c>
      <c r="BF33" s="24" t="n">
        <v>0.38</v>
      </c>
      <c r="BG33" s="26" t="n">
        <f aca="false">AVERAGE(AU33:BF33)</f>
        <v>1.17333333333333</v>
      </c>
    </row>
    <row r="34" s="16" customFormat="true" ht="13.5" hidden="false" customHeight="false" outlineLevel="0" collapsed="false">
      <c r="A34" s="16" t="n">
        <v>2000</v>
      </c>
      <c r="B34" s="30" t="n">
        <v>1.62</v>
      </c>
      <c r="C34" s="30" t="n">
        <v>1.54</v>
      </c>
      <c r="D34" s="30" t="n">
        <v>1</v>
      </c>
      <c r="E34" s="30" t="n">
        <v>1.15</v>
      </c>
      <c r="F34" s="30" t="n">
        <v>1.46</v>
      </c>
      <c r="G34" s="30" t="n">
        <v>0.31</v>
      </c>
      <c r="H34" s="30" t="n">
        <v>1.54</v>
      </c>
      <c r="I34" s="30" t="n">
        <v>2.46</v>
      </c>
      <c r="J34" s="30" t="n">
        <v>1.77</v>
      </c>
      <c r="K34" s="30" t="n">
        <v>2.54</v>
      </c>
      <c r="L34" s="30" t="n">
        <v>1.69</v>
      </c>
      <c r="M34" s="30" t="n">
        <v>1.69</v>
      </c>
      <c r="N34" s="26" t="n">
        <f aca="false">AVERAGE(B34:M34)</f>
        <v>1.56416666666667</v>
      </c>
      <c r="P34" s="16" t="n">
        <v>2000</v>
      </c>
      <c r="Q34" s="25" t="n">
        <v>0.15</v>
      </c>
      <c r="R34" s="25" t="n">
        <v>0.15</v>
      </c>
      <c r="S34" s="25" t="n">
        <v>0.46</v>
      </c>
      <c r="T34" s="25" t="n">
        <v>0.23</v>
      </c>
      <c r="U34" s="25" t="n">
        <v>0.23</v>
      </c>
      <c r="V34" s="25" t="n">
        <v>0</v>
      </c>
      <c r="W34" s="25" t="n">
        <v>0.38</v>
      </c>
      <c r="X34" s="25" t="n">
        <v>0.46</v>
      </c>
      <c r="Y34" s="25" t="n">
        <v>0.38</v>
      </c>
      <c r="Z34" s="25" t="n">
        <v>0.15</v>
      </c>
      <c r="AA34" s="25" t="n">
        <v>0.23</v>
      </c>
      <c r="AB34" s="25" t="n">
        <v>0.08</v>
      </c>
      <c r="AC34" s="26" t="n">
        <f aca="false">AVERAGE(Q34:AB34)</f>
        <v>0.241666666666667</v>
      </c>
      <c r="AE34" s="16" t="n">
        <v>2000</v>
      </c>
      <c r="AF34" s="25" t="n">
        <v>0.08</v>
      </c>
      <c r="AG34" s="25" t="n">
        <v>0.15</v>
      </c>
      <c r="AH34" s="25" t="n">
        <v>0.46</v>
      </c>
      <c r="AI34" s="25" t="n">
        <v>0.54</v>
      </c>
      <c r="AJ34" s="25" t="n">
        <v>0.46</v>
      </c>
      <c r="AK34" s="25" t="n">
        <v>0</v>
      </c>
      <c r="AL34" s="25" t="n">
        <v>0.46</v>
      </c>
      <c r="AM34" s="25" t="n">
        <v>0.31</v>
      </c>
      <c r="AN34" s="25" t="n">
        <v>0.38</v>
      </c>
      <c r="AO34" s="25" t="n">
        <v>0.23</v>
      </c>
      <c r="AP34" s="25" t="n">
        <v>0.08</v>
      </c>
      <c r="AQ34" s="25" t="n">
        <v>0.15</v>
      </c>
      <c r="AR34" s="26" t="n">
        <f aca="false">AVERAGE(AF34:AQ34)</f>
        <v>0.275</v>
      </c>
      <c r="AT34" s="16" t="n">
        <v>2000</v>
      </c>
      <c r="AU34" s="25" t="n">
        <v>0.54</v>
      </c>
      <c r="AV34" s="25" t="n">
        <v>0.38</v>
      </c>
      <c r="AW34" s="25" t="n">
        <v>0.69</v>
      </c>
      <c r="AX34" s="25" t="n">
        <v>0.69</v>
      </c>
      <c r="AY34" s="25" t="n">
        <v>0.69</v>
      </c>
      <c r="AZ34" s="25" t="n">
        <v>0</v>
      </c>
      <c r="BA34" s="25" t="n">
        <v>1.15</v>
      </c>
      <c r="BB34" s="25" t="n">
        <v>1.77</v>
      </c>
      <c r="BC34" s="25" t="n">
        <v>0.85</v>
      </c>
      <c r="BD34" s="25" t="n">
        <v>0.92</v>
      </c>
      <c r="BE34" s="25" t="n">
        <v>0.69</v>
      </c>
      <c r="BF34" s="25" t="n">
        <v>0.85</v>
      </c>
      <c r="BG34" s="26" t="n">
        <f aca="false">AVERAGE(AU34:BF34)</f>
        <v>0.768333333333333</v>
      </c>
    </row>
    <row r="35" customFormat="false" ht="13.5" hidden="false" customHeight="false" outlineLevel="0" collapsed="false">
      <c r="A35" s="3" t="n">
        <v>2001</v>
      </c>
      <c r="B35" s="25" t="n">
        <v>1.69</v>
      </c>
      <c r="C35" s="25" t="n">
        <v>0.92</v>
      </c>
      <c r="D35" s="25" t="n">
        <v>1.77</v>
      </c>
      <c r="E35" s="25" t="n">
        <v>1.54</v>
      </c>
      <c r="F35" s="25" t="n">
        <v>2.15</v>
      </c>
      <c r="G35" s="25" t="n">
        <v>1.23</v>
      </c>
      <c r="H35" s="25" t="n">
        <v>1.54</v>
      </c>
      <c r="I35" s="25" t="n">
        <v>0.23</v>
      </c>
      <c r="J35" s="25" t="n">
        <v>1.92</v>
      </c>
      <c r="K35" s="25" t="n">
        <v>2.23000001907349</v>
      </c>
      <c r="L35" s="25" t="n">
        <v>2</v>
      </c>
      <c r="M35" s="25" t="n">
        <v>1.69000005722046</v>
      </c>
      <c r="N35" s="26" t="n">
        <f aca="false">AVERAGE(B35:M35)</f>
        <v>1.57583333969116</v>
      </c>
      <c r="P35" s="3" t="n">
        <v>2001</v>
      </c>
      <c r="Q35" s="25" t="n">
        <v>0.23</v>
      </c>
      <c r="R35" s="25" t="n">
        <v>0.46</v>
      </c>
      <c r="S35" s="25" t="n">
        <v>0.23</v>
      </c>
      <c r="T35" s="25" t="n">
        <v>0.46</v>
      </c>
      <c r="U35" s="25" t="n">
        <v>0.31</v>
      </c>
      <c r="V35" s="25" t="n">
        <v>0.31</v>
      </c>
      <c r="W35" s="25" t="n">
        <v>0.38</v>
      </c>
      <c r="X35" s="25" t="n">
        <v>0</v>
      </c>
      <c r="Y35" s="25" t="n">
        <v>0.46</v>
      </c>
      <c r="Z35" s="25" t="n">
        <v>0.620000004768372</v>
      </c>
      <c r="AA35" s="25" t="n">
        <v>0.0799999982118607</v>
      </c>
      <c r="AB35" s="25" t="n">
        <v>0.0799999982118607</v>
      </c>
      <c r="AC35" s="26" t="n">
        <f aca="false">AVERAGE(Q35:AB35)</f>
        <v>0.301666666766008</v>
      </c>
      <c r="AE35" s="3" t="n">
        <v>2001</v>
      </c>
      <c r="AF35" s="25" t="n">
        <v>0.31</v>
      </c>
      <c r="AG35" s="25" t="n">
        <v>0.31</v>
      </c>
      <c r="AH35" s="25" t="n">
        <v>0.46</v>
      </c>
      <c r="AI35" s="25" t="n">
        <v>0.08</v>
      </c>
      <c r="AJ35" s="25" t="n">
        <v>0.54</v>
      </c>
      <c r="AK35" s="25" t="n">
        <v>0.23</v>
      </c>
      <c r="AL35" s="25" t="n">
        <v>0.23</v>
      </c>
      <c r="AM35" s="25" t="n">
        <v>0.08</v>
      </c>
      <c r="AN35" s="25" t="n">
        <v>0.38</v>
      </c>
      <c r="AO35" s="25" t="n">
        <v>0.230000004172325</v>
      </c>
      <c r="AP35" s="25" t="n">
        <v>0</v>
      </c>
      <c r="AQ35" s="25" t="n">
        <v>0.310000002384186</v>
      </c>
      <c r="AR35" s="26" t="n">
        <f aca="false">AVERAGE(AF35:AQ35)</f>
        <v>0.263333333879709</v>
      </c>
      <c r="AT35" s="3" t="n">
        <v>2001</v>
      </c>
      <c r="AU35" s="25" t="n">
        <v>1.15</v>
      </c>
      <c r="AV35" s="25" t="n">
        <v>0.62</v>
      </c>
      <c r="AW35" s="25" t="n">
        <v>1.69</v>
      </c>
      <c r="AX35" s="25" t="n">
        <v>1.08</v>
      </c>
      <c r="AY35" s="25" t="n">
        <v>1.69</v>
      </c>
      <c r="AZ35" s="25" t="n">
        <v>1.54</v>
      </c>
      <c r="BA35" s="25" t="n">
        <v>1.38</v>
      </c>
      <c r="BB35" s="25" t="n">
        <v>0.15</v>
      </c>
      <c r="BC35" s="25" t="n">
        <v>1.08</v>
      </c>
      <c r="BD35" s="25" t="n">
        <v>1.53999996185303</v>
      </c>
      <c r="BE35" s="25" t="n">
        <v>1</v>
      </c>
      <c r="BF35" s="25" t="n">
        <v>1.30999994277954</v>
      </c>
      <c r="BG35" s="26" t="n">
        <f aca="false">AVERAGE(AU35:BF35)</f>
        <v>1.18583332538605</v>
      </c>
    </row>
    <row r="36" customFormat="false" ht="13.5" hidden="false" customHeight="false" outlineLevel="0" collapsed="false">
      <c r="A36" s="3" t="n">
        <v>2002</v>
      </c>
      <c r="B36" s="25" t="n">
        <v>2</v>
      </c>
      <c r="C36" s="25" t="n">
        <v>2.46000003814697</v>
      </c>
      <c r="D36" s="25" t="n">
        <v>2.30999994277954</v>
      </c>
      <c r="E36" s="25" t="n">
        <v>2</v>
      </c>
      <c r="F36" s="25" t="n">
        <v>3</v>
      </c>
      <c r="G36" s="25" t="n">
        <v>2.38000011444092</v>
      </c>
      <c r="H36" s="25" t="n">
        <v>2.69000005722046</v>
      </c>
      <c r="I36" s="25" t="n">
        <v>2.38000011444092</v>
      </c>
      <c r="J36" s="25" t="n">
        <v>2.69000005722046</v>
      </c>
      <c r="K36" s="25" t="n">
        <v>2.23000001907349</v>
      </c>
      <c r="L36" s="25" t="n">
        <v>1.30999994277954</v>
      </c>
      <c r="M36" s="25" t="n">
        <v>1.69000005722046</v>
      </c>
      <c r="N36" s="26" t="n">
        <f aca="false">AVERAGE(B36:M36)</f>
        <v>2.2616666952769</v>
      </c>
      <c r="P36" s="3" t="n">
        <v>2002</v>
      </c>
      <c r="Q36" s="25" t="n">
        <v>0.230000004172325</v>
      </c>
      <c r="R36" s="25" t="n">
        <v>0.310000002384186</v>
      </c>
      <c r="S36" s="25" t="n">
        <v>0.379999995231628</v>
      </c>
      <c r="T36" s="25" t="n">
        <v>0.540000021457672</v>
      </c>
      <c r="U36" s="25" t="n">
        <v>0.379999995231628</v>
      </c>
      <c r="V36" s="25" t="n">
        <v>0.46000000834465</v>
      </c>
      <c r="W36" s="25" t="n">
        <v>0.46000000834465</v>
      </c>
      <c r="X36" s="25" t="n">
        <v>0.379999995231628</v>
      </c>
      <c r="Y36" s="25" t="n">
        <v>0</v>
      </c>
      <c r="Z36" s="25" t="n">
        <v>0.150000005960464</v>
      </c>
      <c r="AA36" s="25" t="n">
        <v>0.310000002384186</v>
      </c>
      <c r="AB36" s="25" t="n">
        <v>0.689999997615814</v>
      </c>
      <c r="AC36" s="26" t="n">
        <f aca="false">AVERAGE(Q36:AB36)</f>
        <v>0.357500003029903</v>
      </c>
      <c r="AE36" s="3" t="n">
        <v>2002</v>
      </c>
      <c r="AF36" s="25" t="n">
        <v>0.540000021457672</v>
      </c>
      <c r="AG36" s="25" t="n">
        <v>0.230000004172325</v>
      </c>
      <c r="AH36" s="25" t="n">
        <v>0.230000004172325</v>
      </c>
      <c r="AI36" s="25" t="n">
        <v>0.150000005960464</v>
      </c>
      <c r="AJ36" s="25" t="n">
        <v>0.310000002384186</v>
      </c>
      <c r="AK36" s="25" t="n">
        <v>0</v>
      </c>
      <c r="AL36" s="25" t="n">
        <v>0.769999980926514</v>
      </c>
      <c r="AM36" s="25" t="n">
        <v>0.230000004172325</v>
      </c>
      <c r="AN36" s="25" t="n">
        <v>0.310000002384186</v>
      </c>
      <c r="AO36" s="25" t="n">
        <v>0.46000000834465</v>
      </c>
      <c r="AP36" s="25" t="n">
        <v>0.379999995231628</v>
      </c>
      <c r="AQ36" s="25" t="n">
        <v>0.230000004172325</v>
      </c>
      <c r="AR36" s="26" t="n">
        <f aca="false">AVERAGE(AF36:AQ36)</f>
        <v>0.32000000278155</v>
      </c>
      <c r="AT36" s="3" t="n">
        <v>2002</v>
      </c>
      <c r="AU36" s="25" t="n">
        <v>1.76999998092651</v>
      </c>
      <c r="AV36" s="25" t="n">
        <v>1.85000002384186</v>
      </c>
      <c r="AW36" s="25" t="n">
        <v>2.07999992370605</v>
      </c>
      <c r="AX36" s="25" t="n">
        <v>1.46000003814697</v>
      </c>
      <c r="AY36" s="25" t="n">
        <v>2.76999998092651</v>
      </c>
      <c r="AZ36" s="25" t="n">
        <v>2</v>
      </c>
      <c r="BA36" s="25" t="n">
        <v>2.30999994277954</v>
      </c>
      <c r="BB36" s="25" t="n">
        <v>2.07999992370605</v>
      </c>
      <c r="BC36" s="25" t="n">
        <v>2.61999988555908</v>
      </c>
      <c r="BD36" s="25" t="n">
        <v>1.53999996185303</v>
      </c>
      <c r="BE36" s="25" t="n">
        <v>2.15000009536743</v>
      </c>
      <c r="BF36" s="25" t="n">
        <v>2.15000009536743</v>
      </c>
      <c r="BG36" s="26" t="n">
        <f aca="false">AVERAGE(AU36:BF36)</f>
        <v>2.06499998768171</v>
      </c>
    </row>
    <row r="37" customFormat="false" ht="13.5" hidden="false" customHeight="false" outlineLevel="0" collapsed="false">
      <c r="A37" s="3" t="n">
        <v>2003</v>
      </c>
      <c r="B37" s="25" t="n">
        <v>1.76999998092651</v>
      </c>
      <c r="C37" s="25" t="n">
        <v>1.37999999523163</v>
      </c>
      <c r="D37" s="25" t="n">
        <v>2.23000001907349</v>
      </c>
      <c r="E37" s="25" t="n">
        <v>1.23000001907349</v>
      </c>
      <c r="F37" s="25" t="n">
        <v>2.76999998092651</v>
      </c>
      <c r="G37" s="25" t="n">
        <v>2.46000003814697</v>
      </c>
      <c r="H37" s="25" t="n">
        <v>1.85000002384186</v>
      </c>
      <c r="I37" s="25" t="n">
        <v>1.30999994277954</v>
      </c>
      <c r="J37" s="25" t="n">
        <v>1.76999998092651</v>
      </c>
      <c r="K37" s="25" t="n">
        <v>1.85000002384186</v>
      </c>
      <c r="L37" s="25" t="n">
        <v>1.62000000476837</v>
      </c>
      <c r="M37" s="25" t="n">
        <v>1.76999998092651</v>
      </c>
      <c r="N37" s="26" t="n">
        <f aca="false">AVERAGE(B37:M37)</f>
        <v>1.83416666587194</v>
      </c>
      <c r="P37" s="3" t="n">
        <v>2003</v>
      </c>
      <c r="Q37" s="25" t="n">
        <v>0.0799999982118607</v>
      </c>
      <c r="R37" s="25" t="n">
        <v>0.379999995231628</v>
      </c>
      <c r="S37" s="25" t="n">
        <v>0.379999995231628</v>
      </c>
      <c r="T37" s="25" t="n">
        <v>0.150000005960464</v>
      </c>
      <c r="U37" s="25" t="n">
        <v>0.150000005960464</v>
      </c>
      <c r="V37" s="25" t="n">
        <v>0.310000002384186</v>
      </c>
      <c r="W37" s="25" t="n">
        <v>0.310000002384186</v>
      </c>
      <c r="X37" s="25" t="n">
        <v>0.0799999982118607</v>
      </c>
      <c r="Y37" s="25" t="n">
        <v>0.0799999982118607</v>
      </c>
      <c r="Z37" s="25" t="n">
        <v>0.150000005960464</v>
      </c>
      <c r="AA37" s="25" t="n">
        <v>0.540000021457672</v>
      </c>
      <c r="AB37" s="25" t="n">
        <v>0.310000002384186</v>
      </c>
      <c r="AC37" s="26" t="n">
        <f aca="false">AVERAGE(Q37:AB37)</f>
        <v>0.243333335965872</v>
      </c>
      <c r="AE37" s="3" t="n">
        <v>2003</v>
      </c>
      <c r="AF37" s="25" t="n">
        <v>0.379999995231628</v>
      </c>
      <c r="AG37" s="25" t="n">
        <v>0.620000004768372</v>
      </c>
      <c r="AH37" s="25" t="n">
        <v>0.46000000834465</v>
      </c>
      <c r="AI37" s="25" t="n">
        <v>0.379999995231628</v>
      </c>
      <c r="AJ37" s="25" t="n">
        <v>0.379999995231628</v>
      </c>
      <c r="AK37" s="25" t="n">
        <v>0.310000002384186</v>
      </c>
      <c r="AL37" s="25" t="n">
        <v>0.46000000834465</v>
      </c>
      <c r="AM37" s="25" t="n">
        <v>0.46000000834465</v>
      </c>
      <c r="AN37" s="25" t="n">
        <v>0.150000005960464</v>
      </c>
      <c r="AO37" s="25" t="n">
        <v>0.850000023841858</v>
      </c>
      <c r="AP37" s="25" t="n">
        <v>0.46000000834465</v>
      </c>
      <c r="AQ37" s="25" t="n">
        <v>0.0799999982118607</v>
      </c>
      <c r="AR37" s="26" t="n">
        <f aca="false">AVERAGE(AF37:AQ37)</f>
        <v>0.415833337853352</v>
      </c>
      <c r="AT37" s="3" t="n">
        <v>2003</v>
      </c>
      <c r="AU37" s="25" t="n">
        <v>1.91999995708466</v>
      </c>
      <c r="AV37" s="25" t="n">
        <v>1.69000005722046</v>
      </c>
      <c r="AW37" s="25" t="n">
        <v>1.30999994277954</v>
      </c>
      <c r="AX37" s="25" t="n">
        <v>1.23000001907349</v>
      </c>
      <c r="AY37" s="25" t="n">
        <v>2.07999992370605</v>
      </c>
      <c r="AZ37" s="25" t="n">
        <v>2</v>
      </c>
      <c r="BA37" s="25" t="n">
        <v>1.37999999523163</v>
      </c>
      <c r="BB37" s="25" t="n">
        <v>0.920000016689301</v>
      </c>
      <c r="BC37" s="25" t="n">
        <v>1.91999995708466</v>
      </c>
      <c r="BD37" s="25" t="n">
        <v>1.85000002384186</v>
      </c>
      <c r="BE37" s="25" t="n">
        <v>1.53999996185303</v>
      </c>
      <c r="BF37" s="25" t="n">
        <v>0.920000016689301</v>
      </c>
      <c r="BG37" s="26" t="n">
        <f aca="false">AVERAGE(AU37:BF37)</f>
        <v>1.5633333226045</v>
      </c>
    </row>
    <row r="38" customFormat="false" ht="13.5" hidden="false" customHeight="false" outlineLevel="0" collapsed="false">
      <c r="A38" s="3" t="n">
        <v>2004</v>
      </c>
      <c r="B38" s="25" t="n">
        <v>1.37999999523163</v>
      </c>
      <c r="C38" s="25" t="n">
        <v>1.08000004291534</v>
      </c>
      <c r="D38" s="25" t="n">
        <v>1.62000000476837</v>
      </c>
      <c r="E38" s="25" t="n">
        <v>1.23000001907349</v>
      </c>
      <c r="F38" s="25" t="n">
        <v>1.46000003814697</v>
      </c>
      <c r="G38" s="25" t="n">
        <v>2</v>
      </c>
      <c r="H38" s="25" t="n">
        <v>2.15000009536743</v>
      </c>
      <c r="I38" s="25" t="n">
        <v>1.76999998092651</v>
      </c>
      <c r="J38" s="25" t="n">
        <v>0.689999997615814</v>
      </c>
      <c r="K38" s="25" t="n">
        <v>1.46000003814697</v>
      </c>
      <c r="L38" s="25" t="n">
        <v>0.850000023841858</v>
      </c>
      <c r="M38" s="25" t="n">
        <v>1.37999999523163</v>
      </c>
      <c r="N38" s="26" t="n">
        <f aca="false">AVERAGE(B38:M38)</f>
        <v>1.42250001927217</v>
      </c>
      <c r="P38" s="3" t="n">
        <v>2004</v>
      </c>
      <c r="Q38" s="25" t="n">
        <v>0.310000002384186</v>
      </c>
      <c r="R38" s="25" t="n">
        <v>0.310000002384186</v>
      </c>
      <c r="S38" s="25" t="n">
        <v>0.150000005960464</v>
      </c>
      <c r="T38" s="25" t="n">
        <v>0.230000004172325</v>
      </c>
      <c r="U38" s="25" t="n">
        <v>0.0799999982118607</v>
      </c>
      <c r="V38" s="25" t="n">
        <v>0.150000005960464</v>
      </c>
      <c r="W38" s="25" t="n">
        <v>0.230000004172325</v>
      </c>
      <c r="X38" s="25" t="n">
        <v>0</v>
      </c>
      <c r="Y38" s="25" t="n">
        <v>0.150000005960464</v>
      </c>
      <c r="Z38" s="25" t="n">
        <v>0.150000005960464</v>
      </c>
      <c r="AA38" s="25" t="n">
        <v>0.379999995231628</v>
      </c>
      <c r="AB38" s="25" t="n">
        <v>0.150000005960464</v>
      </c>
      <c r="AC38" s="26" t="n">
        <f aca="false">AVERAGE(Q38:AB38)</f>
        <v>0.190833336363236</v>
      </c>
      <c r="AE38" s="3" t="n">
        <v>2004</v>
      </c>
      <c r="AF38" s="25" t="n">
        <v>0.540000021457672</v>
      </c>
      <c r="AG38" s="25" t="n">
        <v>0.540000021457672</v>
      </c>
      <c r="AH38" s="25" t="n">
        <v>0.150000005960464</v>
      </c>
      <c r="AI38" s="25" t="n">
        <v>0.310000002384186</v>
      </c>
      <c r="AJ38" s="25" t="n">
        <v>0.310000002384186</v>
      </c>
      <c r="AK38" s="25" t="n">
        <v>0.310000002384186</v>
      </c>
      <c r="AL38" s="25" t="n">
        <v>0.379999995231628</v>
      </c>
      <c r="AM38" s="25" t="n">
        <v>0.310000002384186</v>
      </c>
      <c r="AN38" s="25" t="n">
        <v>0.46000000834465</v>
      </c>
      <c r="AO38" s="25" t="n">
        <v>0.46000000834465</v>
      </c>
      <c r="AP38" s="25" t="n">
        <v>0.150000005960464</v>
      </c>
      <c r="AQ38" s="25" t="n">
        <v>0.310000002384186</v>
      </c>
      <c r="AR38" s="26" t="n">
        <f aca="false">AVERAGE(AF38:AQ38)</f>
        <v>0.352500006556511</v>
      </c>
      <c r="AT38" s="3" t="n">
        <v>2004</v>
      </c>
      <c r="AU38" s="25" t="n">
        <v>1.37999999523163</v>
      </c>
      <c r="AV38" s="25" t="n">
        <v>1.08000004291534</v>
      </c>
      <c r="AW38" s="25" t="n">
        <v>1.23000001907349</v>
      </c>
      <c r="AX38" s="25" t="n">
        <v>1.69000005722046</v>
      </c>
      <c r="AY38" s="25" t="n">
        <v>1.53999996185303</v>
      </c>
      <c r="AZ38" s="25" t="n">
        <v>0.850000023841858</v>
      </c>
      <c r="BA38" s="25" t="n">
        <v>1.37999999523163</v>
      </c>
      <c r="BB38" s="25" t="n">
        <v>1.37999999523163</v>
      </c>
      <c r="BC38" s="25" t="n">
        <v>1.14999997615814</v>
      </c>
      <c r="BD38" s="25" t="n">
        <v>1.08000004291534</v>
      </c>
      <c r="BE38" s="25" t="n">
        <v>0.850000023841858</v>
      </c>
      <c r="BF38" s="25" t="n">
        <v>0.850000023841858</v>
      </c>
      <c r="BG38" s="26" t="n">
        <f aca="false">AVERAGE(AU38:BF38)</f>
        <v>1.20500001311302</v>
      </c>
    </row>
    <row r="39" customFormat="false" ht="13.5" hidden="false" customHeight="false" outlineLevel="0" collapsed="false">
      <c r="A39" s="3" t="n">
        <v>2005</v>
      </c>
      <c r="B39" s="25" t="n">
        <v>1.53999996185303</v>
      </c>
      <c r="C39" s="25" t="n">
        <v>0.920000016689301</v>
      </c>
      <c r="D39" s="25" t="n">
        <v>1.30999994277954</v>
      </c>
      <c r="E39" s="25" t="n">
        <v>1.85000002384186</v>
      </c>
      <c r="F39" s="25" t="n">
        <v>0.920000016689301</v>
      </c>
      <c r="G39" s="25" t="n">
        <v>1.23000001907349</v>
      </c>
      <c r="H39" s="25" t="n">
        <v>1.76999998092651</v>
      </c>
      <c r="I39" s="25" t="n">
        <v>2</v>
      </c>
      <c r="J39" s="25" t="n">
        <v>2.30769230769231</v>
      </c>
      <c r="K39" s="25" t="n">
        <v>1.23076923076923</v>
      </c>
      <c r="L39" s="25" t="n">
        <v>1</v>
      </c>
      <c r="M39" s="25" t="n">
        <v>0.92</v>
      </c>
      <c r="N39" s="26" t="n">
        <f aca="false">AVERAGE(B39:M39)</f>
        <v>1.41653845835955</v>
      </c>
      <c r="P39" s="3" t="n">
        <v>2005</v>
      </c>
      <c r="Q39" s="25" t="n">
        <v>0.310000002384186</v>
      </c>
      <c r="R39" s="25" t="n">
        <v>0.230000004172325</v>
      </c>
      <c r="S39" s="25" t="n">
        <v>0.230000004172325</v>
      </c>
      <c r="T39" s="25" t="n">
        <v>0.379999995231628</v>
      </c>
      <c r="U39" s="25" t="n">
        <v>0.0799999982118607</v>
      </c>
      <c r="V39" s="25" t="n">
        <v>0.310000002384186</v>
      </c>
      <c r="W39" s="25" t="n">
        <v>0.230000004172325</v>
      </c>
      <c r="X39" s="25" t="n">
        <v>0.46000000834465</v>
      </c>
      <c r="Y39" s="25" t="n">
        <v>0.307692307692308</v>
      </c>
      <c r="Z39" s="25" t="n">
        <v>0.384615384615385</v>
      </c>
      <c r="AA39" s="25" t="n">
        <v>0.461538461538462</v>
      </c>
      <c r="AB39" s="25" t="n">
        <v>0.15</v>
      </c>
      <c r="AC39" s="26" t="n">
        <f aca="false">AVERAGE(Q39:AB39)</f>
        <v>0.294487181076637</v>
      </c>
      <c r="AE39" s="3" t="n">
        <v>2005</v>
      </c>
      <c r="AF39" s="25" t="n">
        <v>0.310000002384186</v>
      </c>
      <c r="AG39" s="25" t="n">
        <v>0.46000000834465</v>
      </c>
      <c r="AH39" s="25" t="n">
        <v>0.540000021457672</v>
      </c>
      <c r="AI39" s="25" t="n">
        <v>0.46000000834465</v>
      </c>
      <c r="AJ39" s="25" t="n">
        <v>0.379999995231628</v>
      </c>
      <c r="AK39" s="25" t="n">
        <v>0.46000000834465</v>
      </c>
      <c r="AL39" s="25" t="n">
        <v>0.850000023841858</v>
      </c>
      <c r="AM39" s="25" t="n">
        <v>0.379999995231628</v>
      </c>
      <c r="AN39" s="25" t="n">
        <v>0.384615384615385</v>
      </c>
      <c r="AO39" s="25" t="n">
        <v>0.384615384615385</v>
      </c>
      <c r="AP39" s="25" t="n">
        <v>0.461538461538462</v>
      </c>
      <c r="AQ39" s="25" t="n">
        <v>0.31</v>
      </c>
      <c r="AR39" s="26" t="n">
        <f aca="false">AVERAGE(AF39:AQ39)</f>
        <v>0.448397441162513</v>
      </c>
      <c r="AT39" s="3" t="n">
        <v>2005</v>
      </c>
      <c r="AU39" s="25" t="n">
        <v>1.46000003814697</v>
      </c>
      <c r="AV39" s="25" t="n">
        <v>1.14999997615814</v>
      </c>
      <c r="AW39" s="25" t="n">
        <v>1.08000004291534</v>
      </c>
      <c r="AX39" s="25" t="n">
        <v>1</v>
      </c>
      <c r="AY39" s="25" t="n">
        <v>0.920000016689301</v>
      </c>
      <c r="AZ39" s="25" t="n">
        <v>1.08000004291534</v>
      </c>
      <c r="BA39" s="25" t="n">
        <v>1.69000005722046</v>
      </c>
      <c r="BB39" s="25" t="n">
        <v>2.53999996185303</v>
      </c>
      <c r="BC39" s="25" t="n">
        <v>1.69230769230769</v>
      </c>
      <c r="BD39" s="25" t="n">
        <v>1.61538461538462</v>
      </c>
      <c r="BE39" s="25" t="n">
        <v>1</v>
      </c>
      <c r="BF39" s="25" t="n">
        <v>0.92</v>
      </c>
      <c r="BG39" s="26" t="n">
        <f aca="false">AVERAGE(AU39:BF39)</f>
        <v>1.34564103696591</v>
      </c>
    </row>
    <row r="40" customFormat="false" ht="13.5" hidden="false" customHeight="false" outlineLevel="0" collapsed="false">
      <c r="A40" s="3" t="n">
        <v>2006</v>
      </c>
      <c r="B40" s="25" t="n">
        <v>1.23000001907349</v>
      </c>
      <c r="C40" s="25" t="n">
        <v>1.14999997615814</v>
      </c>
      <c r="D40" s="25" t="n">
        <v>1.37999999523163</v>
      </c>
      <c r="E40" s="25" t="n">
        <v>0.689999997615814</v>
      </c>
      <c r="F40" s="25" t="n">
        <v>1.37999999523163</v>
      </c>
      <c r="G40" s="25" t="n">
        <v>2</v>
      </c>
      <c r="H40" s="25" t="n">
        <v>1.30999994277954</v>
      </c>
      <c r="I40" s="25" t="n">
        <v>1.53999996185303</v>
      </c>
      <c r="J40" s="25" t="n">
        <v>1.46000003814697</v>
      </c>
      <c r="K40" s="25" t="n">
        <v>0.850000023841858</v>
      </c>
      <c r="L40" s="25" t="n">
        <v>0.540000021457672</v>
      </c>
      <c r="M40" s="25" t="n">
        <v>0.850000023841858</v>
      </c>
      <c r="N40" s="26" t="n">
        <f aca="false">AVERAGE(B40:M40)</f>
        <v>1.19833333293597</v>
      </c>
      <c r="P40" s="3" t="n">
        <v>2006</v>
      </c>
      <c r="Q40" s="25" t="n">
        <v>0.689999997615814</v>
      </c>
      <c r="R40" s="25" t="n">
        <v>0.379999995231628</v>
      </c>
      <c r="S40" s="25" t="n">
        <v>0.46000000834465</v>
      </c>
      <c r="T40" s="25" t="n">
        <v>1</v>
      </c>
      <c r="U40" s="25" t="n">
        <v>0.150000005960464</v>
      </c>
      <c r="V40" s="25" t="n">
        <v>0.689999997615814</v>
      </c>
      <c r="W40" s="25" t="n">
        <v>0.379999995231628</v>
      </c>
      <c r="X40" s="25" t="n">
        <v>0.310000002384186</v>
      </c>
      <c r="Y40" s="25" t="n">
        <v>0.310000002384186</v>
      </c>
      <c r="Z40" s="25" t="n">
        <v>0.230000004172325</v>
      </c>
      <c r="AA40" s="25" t="n">
        <v>0.230000004172325</v>
      </c>
      <c r="AB40" s="25" t="n">
        <v>0.310000002384186</v>
      </c>
      <c r="AC40" s="26" t="n">
        <f aca="false">AVERAGE(Q40:AB40)</f>
        <v>0.428333334624767</v>
      </c>
      <c r="AE40" s="3" t="n">
        <v>2006</v>
      </c>
      <c r="AF40" s="25" t="n">
        <v>0.46000000834465</v>
      </c>
      <c r="AG40" s="25" t="n">
        <v>0.540000021457672</v>
      </c>
      <c r="AH40" s="25" t="n">
        <v>0.620000004768372</v>
      </c>
      <c r="AI40" s="25" t="n">
        <v>0.310000002384186</v>
      </c>
      <c r="AJ40" s="25" t="n">
        <v>0.689999997615814</v>
      </c>
      <c r="AK40" s="25" t="n">
        <v>0.769999980926514</v>
      </c>
      <c r="AL40" s="25" t="n">
        <v>0.310000002384186</v>
      </c>
      <c r="AM40" s="25" t="n">
        <v>0.46000000834465</v>
      </c>
      <c r="AN40" s="25" t="n">
        <v>0.769999980926514</v>
      </c>
      <c r="AO40" s="25" t="n">
        <v>0.310000002384186</v>
      </c>
      <c r="AP40" s="25" t="n">
        <v>0.310000002384186</v>
      </c>
      <c r="AQ40" s="25" t="n">
        <v>0.150000005960464</v>
      </c>
      <c r="AR40" s="26" t="n">
        <f aca="false">AVERAGE(AF40:AQ40)</f>
        <v>0.475000001490116</v>
      </c>
      <c r="AT40" s="3" t="n">
        <v>2006</v>
      </c>
      <c r="AU40" s="25" t="n">
        <v>0.769999980926514</v>
      </c>
      <c r="AV40" s="25" t="n">
        <v>0.769999980926514</v>
      </c>
      <c r="AW40" s="25" t="n">
        <v>0.769999980926514</v>
      </c>
      <c r="AX40" s="25" t="n">
        <v>1.62000000476837</v>
      </c>
      <c r="AY40" s="25" t="n">
        <v>1.08000004291534</v>
      </c>
      <c r="AZ40" s="25" t="n">
        <v>1.23000001907349</v>
      </c>
      <c r="BA40" s="25" t="n">
        <v>0.379999995231628</v>
      </c>
      <c r="BB40" s="25" t="n">
        <v>0.689999997615814</v>
      </c>
      <c r="BC40" s="25" t="n">
        <v>1.08000004291534</v>
      </c>
      <c r="BD40" s="25" t="n">
        <v>0.620000004768372</v>
      </c>
      <c r="BE40" s="25" t="n">
        <v>0.769999980926514</v>
      </c>
      <c r="BF40" s="25" t="n">
        <v>0.689999997615814</v>
      </c>
      <c r="BG40" s="26" t="n">
        <f aca="false">AVERAGE(AU40:BF40)</f>
        <v>0.872500002384186</v>
      </c>
    </row>
    <row r="41" customFormat="false" ht="13.5" hidden="false" customHeight="false" outlineLevel="0" collapsed="false">
      <c r="A41" s="3" t="n">
        <v>2007</v>
      </c>
      <c r="B41" s="25" t="n">
        <v>1.23000001907349</v>
      </c>
      <c r="C41" s="25" t="n">
        <v>0.850000023841858</v>
      </c>
      <c r="D41" s="25" t="n">
        <v>1.30999994277954</v>
      </c>
      <c r="E41" s="25" t="n">
        <v>1</v>
      </c>
      <c r="F41" s="25" t="n">
        <v>0.769999980926514</v>
      </c>
      <c r="G41" s="25" t="n">
        <v>0.920000016689301</v>
      </c>
      <c r="H41" s="25" t="n">
        <v>1.46000003814697</v>
      </c>
      <c r="I41" s="25" t="n">
        <v>1.08000004291534</v>
      </c>
      <c r="J41" s="25" t="n">
        <v>0.920000016689301</v>
      </c>
      <c r="K41" s="25" t="n">
        <v>1.08000004291534</v>
      </c>
      <c r="L41" s="25" t="n">
        <v>0.769999980926514</v>
      </c>
      <c r="M41" s="25" t="n">
        <v>0.540000021457672</v>
      </c>
      <c r="N41" s="26" t="n">
        <f aca="false">AVERAGE(B41:M41)</f>
        <v>0.994166677196821</v>
      </c>
      <c r="P41" s="3" t="n">
        <v>2007</v>
      </c>
      <c r="Q41" s="25" t="n">
        <v>0.230000004172325</v>
      </c>
      <c r="R41" s="25" t="n">
        <v>0.310000002384186</v>
      </c>
      <c r="S41" s="25" t="n">
        <v>0.150000005960464</v>
      </c>
      <c r="T41" s="25" t="n">
        <v>0.0799999982118607</v>
      </c>
      <c r="U41" s="25" t="n">
        <v>0.150000005960464</v>
      </c>
      <c r="V41" s="25" t="n">
        <v>0.310000002384186</v>
      </c>
      <c r="W41" s="25" t="n">
        <v>0.0799999982118607</v>
      </c>
      <c r="X41" s="25" t="n">
        <v>0.310000002384186</v>
      </c>
      <c r="Y41" s="25" t="n">
        <v>0.0799999982118607</v>
      </c>
      <c r="Z41" s="25" t="n">
        <v>0.150000005960464</v>
      </c>
      <c r="AA41" s="25" t="n">
        <v>0.0799999982118607</v>
      </c>
      <c r="AB41" s="25" t="n">
        <v>0.310000002384186</v>
      </c>
      <c r="AC41" s="26" t="n">
        <f aca="false">AVERAGE(Q41:AB41)</f>
        <v>0.186666668703159</v>
      </c>
      <c r="AE41" s="3" t="n">
        <v>2007</v>
      </c>
      <c r="AF41" s="25" t="n">
        <v>0.310000002384186</v>
      </c>
      <c r="AG41" s="25" t="n">
        <v>0.230000004172325</v>
      </c>
      <c r="AH41" s="25" t="n">
        <v>0.230000004172325</v>
      </c>
      <c r="AI41" s="25" t="n">
        <v>0.150000005960464</v>
      </c>
      <c r="AJ41" s="25" t="n">
        <v>0.689999997615814</v>
      </c>
      <c r="AK41" s="25" t="n">
        <v>0.540000021457672</v>
      </c>
      <c r="AL41" s="25" t="n">
        <v>0.379999995231628</v>
      </c>
      <c r="AM41" s="25" t="n">
        <v>0.540000021457672</v>
      </c>
      <c r="AN41" s="25" t="n">
        <v>0.46000000834465</v>
      </c>
      <c r="AO41" s="25" t="n">
        <v>0.769999980926514</v>
      </c>
      <c r="AP41" s="25" t="n">
        <v>0.540000021457672</v>
      </c>
      <c r="AQ41" s="25" t="n">
        <v>0.46000000834465</v>
      </c>
      <c r="AR41" s="26" t="n">
        <f aca="false">AVERAGE(AF41:AQ41)</f>
        <v>0.441666672627131</v>
      </c>
      <c r="AT41" s="3" t="n">
        <v>2007</v>
      </c>
      <c r="AU41" s="25" t="n">
        <v>1.37999999523163</v>
      </c>
      <c r="AV41" s="25" t="n">
        <v>0.850000023841858</v>
      </c>
      <c r="AW41" s="25" t="n">
        <v>1.08000004291534</v>
      </c>
      <c r="AX41" s="25" t="n">
        <v>1.08000004291534</v>
      </c>
      <c r="AY41" s="25" t="n">
        <v>1.62000000476837</v>
      </c>
      <c r="AZ41" s="25" t="n">
        <v>1.30999994277954</v>
      </c>
      <c r="BA41" s="25" t="n">
        <v>0.620000004768372</v>
      </c>
      <c r="BB41" s="25" t="n">
        <v>1.76999998092651</v>
      </c>
      <c r="BC41" s="25" t="n">
        <v>0.769999980926514</v>
      </c>
      <c r="BD41" s="25" t="n">
        <v>0.769999980926514</v>
      </c>
      <c r="BE41" s="25" t="n">
        <v>0.689999997615814</v>
      </c>
      <c r="BF41" s="25" t="n">
        <v>0.310000002384186</v>
      </c>
      <c r="BG41" s="26" t="n">
        <f aca="false">AVERAGE(AU41:BF41)</f>
        <v>1.02083333333333</v>
      </c>
    </row>
    <row r="42" customFormat="false" ht="13.5" hidden="false" customHeight="false" outlineLevel="0" collapsed="false">
      <c r="A42" s="3" t="n">
        <v>2008</v>
      </c>
      <c r="B42" s="25" t="n">
        <v>0.850000023841858</v>
      </c>
      <c r="C42" s="25" t="n">
        <v>0.769999980926514</v>
      </c>
      <c r="D42" s="25" t="n">
        <v>1.08000004291534</v>
      </c>
      <c r="E42" s="25" t="n">
        <v>1.07</v>
      </c>
      <c r="F42" s="25" t="n">
        <v>1.07</v>
      </c>
      <c r="G42" s="25" t="n">
        <v>1.13</v>
      </c>
      <c r="H42" s="25" t="n">
        <v>1.07</v>
      </c>
      <c r="I42" s="25" t="n">
        <v>0.67</v>
      </c>
      <c r="J42" s="25" t="n">
        <v>1</v>
      </c>
      <c r="K42" s="25" t="n">
        <v>1.13</v>
      </c>
      <c r="L42" s="25" t="n">
        <v>0.67</v>
      </c>
      <c r="M42" s="25" t="n">
        <v>0.93</v>
      </c>
      <c r="N42" s="26" t="n">
        <f aca="false">AVERAGE(B42:M42)</f>
        <v>0.953333337306976</v>
      </c>
      <c r="P42" s="3" t="n">
        <v>2008</v>
      </c>
      <c r="Q42" s="25" t="n">
        <v>0.310000002384186</v>
      </c>
      <c r="R42" s="25" t="n">
        <v>0.540000021457672</v>
      </c>
      <c r="S42" s="25" t="n">
        <v>0</v>
      </c>
      <c r="T42" s="25" t="n">
        <v>0.13</v>
      </c>
      <c r="U42" s="25" t="n">
        <v>0.07</v>
      </c>
      <c r="V42" s="25" t="n">
        <v>0.33</v>
      </c>
      <c r="W42" s="25" t="n">
        <v>0.2</v>
      </c>
      <c r="X42" s="25" t="n">
        <v>0.13</v>
      </c>
      <c r="Y42" s="25" t="n">
        <v>0.07</v>
      </c>
      <c r="Z42" s="25" t="n">
        <v>0.13</v>
      </c>
      <c r="AA42" s="25" t="n">
        <v>0.13</v>
      </c>
      <c r="AB42" s="25" t="n">
        <v>0.27</v>
      </c>
      <c r="AC42" s="26" t="n">
        <f aca="false">AVERAGE(Q42:AB42)</f>
        <v>0.192500001986822</v>
      </c>
      <c r="AE42" s="3" t="n">
        <v>2008</v>
      </c>
      <c r="AF42" s="25" t="n">
        <v>0.379999995231628</v>
      </c>
      <c r="AG42" s="25" t="n">
        <v>0.769999980926514</v>
      </c>
      <c r="AH42" s="25" t="n">
        <v>0.310000002384186</v>
      </c>
      <c r="AI42" s="25" t="n">
        <v>0.53</v>
      </c>
      <c r="AJ42" s="25" t="n">
        <v>0.4</v>
      </c>
      <c r="AK42" s="25" t="n">
        <v>0.27</v>
      </c>
      <c r="AL42" s="25" t="n">
        <v>0.67</v>
      </c>
      <c r="AM42" s="25" t="n">
        <v>0.8</v>
      </c>
      <c r="AN42" s="25" t="n">
        <v>0.33</v>
      </c>
      <c r="AO42" s="25" t="n">
        <v>0.53</v>
      </c>
      <c r="AP42" s="25" t="n">
        <v>0.2</v>
      </c>
      <c r="AQ42" s="25" t="n">
        <v>0.53</v>
      </c>
      <c r="AR42" s="26" t="n">
        <f aca="false">AVERAGE(AF42:AQ42)</f>
        <v>0.476666664878527</v>
      </c>
      <c r="AT42" s="3" t="n">
        <v>2008</v>
      </c>
      <c r="AU42" s="25" t="n">
        <v>0.769999980926514</v>
      </c>
      <c r="AV42" s="25" t="n">
        <v>1</v>
      </c>
      <c r="AW42" s="25" t="n">
        <v>1.23000001907349</v>
      </c>
      <c r="AX42" s="25" t="n">
        <v>1.07</v>
      </c>
      <c r="AY42" s="25" t="n">
        <v>0.8</v>
      </c>
      <c r="AZ42" s="25" t="n">
        <v>0.4</v>
      </c>
      <c r="BA42" s="25" t="n">
        <v>0.53</v>
      </c>
      <c r="BB42" s="25" t="n">
        <v>0.67</v>
      </c>
      <c r="BC42" s="25" t="n">
        <v>1.27</v>
      </c>
      <c r="BD42" s="25" t="n">
        <v>0.87</v>
      </c>
      <c r="BE42" s="25" t="n">
        <v>0.87</v>
      </c>
      <c r="BF42" s="25" t="n">
        <v>0.8</v>
      </c>
      <c r="BG42" s="26" t="n">
        <f aca="false">AVERAGE(AU42:BF42)</f>
        <v>0.856666666666667</v>
      </c>
    </row>
    <row r="43" customFormat="false" ht="13.5" hidden="false" customHeight="false" outlineLevel="0" collapsed="false">
      <c r="A43" s="3" t="n">
        <v>2009</v>
      </c>
      <c r="B43" s="25" t="n">
        <v>0.73</v>
      </c>
      <c r="C43" s="25" t="n">
        <v>0.87</v>
      </c>
      <c r="D43" s="25" t="n">
        <v>0.67</v>
      </c>
      <c r="E43" s="25" t="n">
        <v>1.4</v>
      </c>
      <c r="F43" s="25" t="n">
        <v>1</v>
      </c>
      <c r="G43" s="25" t="n">
        <v>1.07</v>
      </c>
      <c r="H43" s="25" t="n">
        <v>1</v>
      </c>
      <c r="I43" s="25" t="n">
        <v>1.73</v>
      </c>
      <c r="J43" s="25" t="n">
        <v>1.07</v>
      </c>
      <c r="K43" s="25" t="n">
        <v>1.2</v>
      </c>
      <c r="L43" s="25" t="n">
        <v>0.47</v>
      </c>
      <c r="M43" s="25" t="n">
        <v>1.2</v>
      </c>
      <c r="N43" s="26" t="n">
        <f aca="false">AVERAGE(B43:M43)</f>
        <v>1.03416666666667</v>
      </c>
      <c r="P43" s="3" t="n">
        <v>2009</v>
      </c>
      <c r="Q43" s="25" t="n">
        <v>0.13</v>
      </c>
      <c r="R43" s="25" t="n">
        <v>0.27</v>
      </c>
      <c r="S43" s="25" t="n">
        <v>0.13</v>
      </c>
      <c r="T43" s="25" t="n">
        <v>0.07</v>
      </c>
      <c r="U43" s="25" t="n">
        <v>0.07</v>
      </c>
      <c r="V43" s="25" t="n">
        <v>0.13</v>
      </c>
      <c r="W43" s="25" t="n">
        <v>0.07</v>
      </c>
      <c r="X43" s="25" t="n">
        <v>0.2</v>
      </c>
      <c r="Y43" s="25" t="n">
        <v>0.13</v>
      </c>
      <c r="Z43" s="25" t="n">
        <v>0.07</v>
      </c>
      <c r="AA43" s="25" t="n">
        <v>0.07</v>
      </c>
      <c r="AB43" s="25" t="n">
        <v>0.07</v>
      </c>
      <c r="AC43" s="26" t="n">
        <f aca="false">AVERAGE(Q43:AB43)</f>
        <v>0.1175</v>
      </c>
      <c r="AE43" s="3" t="n">
        <v>2009</v>
      </c>
      <c r="AF43" s="25" t="n">
        <v>0.27</v>
      </c>
      <c r="AG43" s="25" t="n">
        <v>0.2</v>
      </c>
      <c r="AH43" s="25" t="n">
        <v>0.13</v>
      </c>
      <c r="AI43" s="25" t="n">
        <v>0.13</v>
      </c>
      <c r="AJ43" s="25" t="n">
        <v>0.4</v>
      </c>
      <c r="AK43" s="25" t="n">
        <v>0.07</v>
      </c>
      <c r="AL43" s="25" t="n">
        <v>0.27</v>
      </c>
      <c r="AM43" s="25" t="n">
        <v>0.07</v>
      </c>
      <c r="AN43" s="25" t="n">
        <v>0.07</v>
      </c>
      <c r="AO43" s="25" t="n">
        <v>0.27</v>
      </c>
      <c r="AP43" s="25" t="n">
        <v>0.27</v>
      </c>
      <c r="AQ43" s="25" t="n">
        <v>0.13</v>
      </c>
      <c r="AR43" s="26" t="n">
        <f aca="false">AVERAGE(AF43:AQ43)</f>
        <v>0.19</v>
      </c>
      <c r="AT43" s="3" t="n">
        <v>2009</v>
      </c>
      <c r="AU43" s="25" t="n">
        <v>0.53</v>
      </c>
      <c r="AV43" s="25" t="n">
        <v>0.53</v>
      </c>
      <c r="AW43" s="25" t="n">
        <v>0.33</v>
      </c>
      <c r="AX43" s="25" t="n">
        <v>0.27</v>
      </c>
      <c r="AY43" s="25" t="n">
        <v>0.47</v>
      </c>
      <c r="AZ43" s="25" t="n">
        <v>0.8</v>
      </c>
      <c r="BA43" s="25" t="n">
        <v>0.6</v>
      </c>
      <c r="BB43" s="25" t="n">
        <v>0.53</v>
      </c>
      <c r="BC43" s="25" t="n">
        <v>0.33</v>
      </c>
      <c r="BD43" s="25" t="n">
        <v>0.47</v>
      </c>
      <c r="BE43" s="25" t="n">
        <v>0.53</v>
      </c>
      <c r="BF43" s="25" t="n">
        <v>0.93</v>
      </c>
      <c r="BG43" s="26" t="n">
        <f aca="false">AVERAGE(AU43:BF43)</f>
        <v>0.526666666666667</v>
      </c>
    </row>
    <row r="44" customFormat="false" ht="13.5" hidden="false" customHeight="false" outlineLevel="0" collapsed="false">
      <c r="A44" s="3" t="n">
        <v>2010</v>
      </c>
      <c r="B44" s="25" t="n">
        <v>0.33</v>
      </c>
      <c r="C44" s="25" t="n">
        <v>1.4</v>
      </c>
      <c r="D44" s="25" t="n">
        <v>1.27</v>
      </c>
      <c r="E44" s="25" t="n">
        <v>1</v>
      </c>
      <c r="F44" s="25" t="n">
        <v>1.13</v>
      </c>
      <c r="G44" s="25" t="n">
        <v>0.86</v>
      </c>
      <c r="H44" s="25" t="n">
        <v>1.43</v>
      </c>
      <c r="I44" s="25" t="n">
        <v>1.14</v>
      </c>
      <c r="J44" s="25" t="n">
        <v>1.29</v>
      </c>
      <c r="K44" s="25" t="n">
        <v>1</v>
      </c>
      <c r="L44" s="25" t="n">
        <v>0.73</v>
      </c>
      <c r="M44" s="25" t="n">
        <v>0.8</v>
      </c>
      <c r="N44" s="26" t="n">
        <f aca="false">AVERAGE(B44:M44)</f>
        <v>1.03166666666667</v>
      </c>
      <c r="P44" s="3" t="n">
        <v>2010</v>
      </c>
      <c r="Q44" s="25" t="n">
        <v>0</v>
      </c>
      <c r="R44" s="25" t="n">
        <v>0.27</v>
      </c>
      <c r="S44" s="25" t="n">
        <v>0.13</v>
      </c>
      <c r="T44" s="25" t="n">
        <v>0.13</v>
      </c>
      <c r="U44" s="25" t="n">
        <v>0.4</v>
      </c>
      <c r="V44" s="25" t="n">
        <v>0.21</v>
      </c>
      <c r="W44" s="25" t="n">
        <v>0.36</v>
      </c>
      <c r="X44" s="25" t="n">
        <v>0.21</v>
      </c>
      <c r="Y44" s="25" t="n">
        <v>0.14</v>
      </c>
      <c r="Z44" s="25" t="n">
        <v>0.07</v>
      </c>
      <c r="AA44" s="25" t="n">
        <v>0</v>
      </c>
      <c r="AB44" s="25" t="n">
        <v>0.27</v>
      </c>
      <c r="AC44" s="26" t="n">
        <f aca="false">AVERAGE(Q44:AB44)</f>
        <v>0.1825</v>
      </c>
      <c r="AE44" s="3" t="n">
        <v>2010</v>
      </c>
      <c r="AF44" s="25" t="n">
        <v>0.27</v>
      </c>
      <c r="AG44" s="25" t="n">
        <v>0.2</v>
      </c>
      <c r="AH44" s="25" t="n">
        <v>0.53</v>
      </c>
      <c r="AI44" s="25" t="n">
        <v>0.53</v>
      </c>
      <c r="AJ44" s="25" t="n">
        <v>0.4</v>
      </c>
      <c r="AK44" s="25" t="n">
        <v>0.57</v>
      </c>
      <c r="AL44" s="25" t="n">
        <v>0.71</v>
      </c>
      <c r="AM44" s="25" t="n">
        <v>0.57</v>
      </c>
      <c r="AN44" s="25" t="n">
        <v>0.29</v>
      </c>
      <c r="AO44" s="25" t="n">
        <v>0.13</v>
      </c>
      <c r="AP44" s="25" t="n">
        <v>0.33</v>
      </c>
      <c r="AQ44" s="25" t="n">
        <v>0.33</v>
      </c>
      <c r="AR44" s="26" t="n">
        <f aca="false">AVERAGE(AF44:AQ44)</f>
        <v>0.405</v>
      </c>
      <c r="AT44" s="3" t="n">
        <v>2010</v>
      </c>
      <c r="AU44" s="25" t="n">
        <v>0.93</v>
      </c>
      <c r="AV44" s="25" t="n">
        <v>0.87</v>
      </c>
      <c r="AW44" s="25" t="n">
        <v>0.6</v>
      </c>
      <c r="AX44" s="25" t="n">
        <v>0.6</v>
      </c>
      <c r="AY44" s="25" t="n">
        <v>1</v>
      </c>
      <c r="AZ44" s="25" t="n">
        <v>0.79</v>
      </c>
      <c r="BA44" s="25" t="n">
        <v>1</v>
      </c>
      <c r="BB44" s="25" t="n">
        <v>0.57</v>
      </c>
      <c r="BC44" s="25" t="n">
        <v>1.21</v>
      </c>
      <c r="BD44" s="25" t="n">
        <v>0.67</v>
      </c>
      <c r="BE44" s="25" t="n">
        <v>0.6</v>
      </c>
      <c r="BF44" s="25" t="n">
        <v>0.47</v>
      </c>
      <c r="BG44" s="26" t="n">
        <f aca="false">AVERAGE(AU44:BF44)</f>
        <v>0.775833333333333</v>
      </c>
    </row>
    <row r="45" customFormat="false" ht="13.5" hidden="false" customHeight="false" outlineLevel="0" collapsed="false">
      <c r="A45" s="3" t="n">
        <v>2011</v>
      </c>
      <c r="B45" s="25" t="n">
        <v>1</v>
      </c>
      <c r="C45" s="25" t="n">
        <v>1.07</v>
      </c>
      <c r="D45" s="25" t="n">
        <v>0.5</v>
      </c>
      <c r="E45" s="25" t="n">
        <v>1.21</v>
      </c>
      <c r="F45" s="25" t="n">
        <v>1.36</v>
      </c>
      <c r="G45" s="25" t="n">
        <v>0.86</v>
      </c>
      <c r="H45" s="25" t="n">
        <v>0.86</v>
      </c>
      <c r="I45" s="25" t="n">
        <v>1.93</v>
      </c>
      <c r="J45" s="25" t="n">
        <v>0.93</v>
      </c>
      <c r="K45" s="25" t="n">
        <v>1</v>
      </c>
      <c r="L45" s="25" t="n">
        <v>1.23</v>
      </c>
      <c r="M45" s="25" t="n">
        <v>0.77</v>
      </c>
      <c r="N45" s="26" t="n">
        <f aca="false">AVERAGE(B45:M45)</f>
        <v>1.06</v>
      </c>
      <c r="P45" s="3" t="n">
        <v>2011</v>
      </c>
      <c r="Q45" s="25" t="n">
        <v>0</v>
      </c>
      <c r="R45" s="25" t="n">
        <v>0.13</v>
      </c>
      <c r="S45" s="25" t="n">
        <v>0.14</v>
      </c>
      <c r="T45" s="25" t="n">
        <v>0.08</v>
      </c>
      <c r="U45" s="25" t="n">
        <v>0.08</v>
      </c>
      <c r="V45" s="25" t="n">
        <v>0.21</v>
      </c>
      <c r="W45" s="25" t="n">
        <v>0.08</v>
      </c>
      <c r="X45" s="25" t="n">
        <v>0.14</v>
      </c>
      <c r="Y45" s="25" t="n">
        <v>0.35</v>
      </c>
      <c r="Z45" s="25" t="n">
        <v>0.14</v>
      </c>
      <c r="AA45" s="25" t="n">
        <v>0</v>
      </c>
      <c r="AB45" s="25" t="n">
        <v>0.15</v>
      </c>
      <c r="AC45" s="26" t="n">
        <f aca="false">AVERAGE(Q45:AB45)</f>
        <v>0.125</v>
      </c>
      <c r="AE45" s="3" t="n">
        <v>2011</v>
      </c>
      <c r="AF45" s="25" t="n">
        <v>0.33</v>
      </c>
      <c r="AG45" s="25" t="n">
        <v>0.07</v>
      </c>
      <c r="AH45" s="25" t="n">
        <v>0.29</v>
      </c>
      <c r="AI45" s="25" t="n">
        <v>0.72</v>
      </c>
      <c r="AJ45" s="25" t="n">
        <v>0.35</v>
      </c>
      <c r="AK45" s="25" t="n">
        <v>0.35</v>
      </c>
      <c r="AL45" s="25" t="n">
        <v>0.43</v>
      </c>
      <c r="AM45" s="25" t="n">
        <v>0.5</v>
      </c>
      <c r="AN45" s="25" t="n">
        <v>0.35</v>
      </c>
      <c r="AO45" s="25" t="n">
        <v>0.14</v>
      </c>
      <c r="AP45" s="25" t="n">
        <v>0.08</v>
      </c>
      <c r="AQ45" s="25" t="n">
        <v>0.38</v>
      </c>
      <c r="AR45" s="26" t="n">
        <f aca="false">AVERAGE(AF45:AQ45)</f>
        <v>0.3325</v>
      </c>
      <c r="AT45" s="3" t="n">
        <v>2011</v>
      </c>
      <c r="AU45" s="25" t="n">
        <v>1</v>
      </c>
      <c r="AV45" s="25" t="n">
        <v>0.87</v>
      </c>
      <c r="AW45" s="25" t="n">
        <v>0.86</v>
      </c>
      <c r="AX45" s="25" t="n">
        <v>0.86</v>
      </c>
      <c r="AY45" s="25" t="n">
        <v>1.29</v>
      </c>
      <c r="AZ45" s="25" t="n">
        <v>0.86</v>
      </c>
      <c r="BA45" s="25" t="n">
        <v>1.07</v>
      </c>
      <c r="BB45" s="25" t="n">
        <v>1.58</v>
      </c>
      <c r="BC45" s="25" t="n">
        <v>1.21</v>
      </c>
      <c r="BD45" s="25" t="n">
        <v>1</v>
      </c>
      <c r="BE45" s="25" t="n">
        <v>0.62</v>
      </c>
      <c r="BF45" s="25" t="n">
        <v>1.31</v>
      </c>
      <c r="BG45" s="26" t="n">
        <f aca="false">AVERAGE(AU45:BF45)</f>
        <v>1.04416666666667</v>
      </c>
    </row>
    <row r="46" customFormat="false" ht="13.5" hidden="false" customHeight="false" outlineLevel="0" collapsed="false">
      <c r="A46" s="3" t="n">
        <v>2012</v>
      </c>
      <c r="B46" s="25" t="n">
        <v>1.15</v>
      </c>
      <c r="C46" s="25" t="n">
        <v>1</v>
      </c>
      <c r="D46" s="25" t="n">
        <v>1.14</v>
      </c>
      <c r="E46" s="25" t="n">
        <v>1</v>
      </c>
      <c r="F46" s="25" t="n">
        <v>1.14</v>
      </c>
      <c r="G46" s="25" t="n">
        <v>0.93</v>
      </c>
      <c r="H46" s="25" t="n">
        <v>0.93</v>
      </c>
      <c r="I46" s="25" t="n">
        <v>0.93</v>
      </c>
      <c r="J46" s="25" t="n">
        <v>0.93</v>
      </c>
      <c r="K46" s="25" t="n">
        <v>0.57</v>
      </c>
      <c r="L46" s="25" t="n">
        <v>0.71</v>
      </c>
      <c r="M46" s="25" t="n">
        <v>1.07</v>
      </c>
      <c r="N46" s="26" t="n">
        <f aca="false">AVERAGE(B46:M46)</f>
        <v>0.958333333333333</v>
      </c>
      <c r="P46" s="3" t="n">
        <v>2012</v>
      </c>
      <c r="Q46" s="25" t="n">
        <v>0.31</v>
      </c>
      <c r="R46" s="25" t="n">
        <v>0.07</v>
      </c>
      <c r="S46" s="25" t="n">
        <v>0.14</v>
      </c>
      <c r="T46" s="25" t="n">
        <v>0.21</v>
      </c>
      <c r="U46" s="25" t="n">
        <v>0.21</v>
      </c>
      <c r="V46" s="25" t="n">
        <v>0.21</v>
      </c>
      <c r="W46" s="25" t="n">
        <v>0.21</v>
      </c>
      <c r="X46" s="25" t="n">
        <v>0.14</v>
      </c>
      <c r="Y46" s="25" t="n">
        <v>0.07</v>
      </c>
      <c r="Z46" s="25" t="n">
        <v>0.14</v>
      </c>
      <c r="AA46" s="25" t="n">
        <v>0</v>
      </c>
      <c r="AB46" s="25" t="n">
        <v>0</v>
      </c>
      <c r="AC46" s="26" t="n">
        <f aca="false">AVERAGE(Q46:AB46)</f>
        <v>0.1425</v>
      </c>
      <c r="AE46" s="3" t="n">
        <v>2012</v>
      </c>
      <c r="AF46" s="25" t="n">
        <v>0.46</v>
      </c>
      <c r="AG46" s="25" t="n">
        <v>0.43</v>
      </c>
      <c r="AH46" s="25" t="n">
        <v>0.21</v>
      </c>
      <c r="AI46" s="25" t="n">
        <v>0.36</v>
      </c>
      <c r="AJ46" s="25" t="n">
        <v>0.57</v>
      </c>
      <c r="AK46" s="25" t="n">
        <v>0.14</v>
      </c>
      <c r="AL46" s="25" t="n">
        <v>0.14</v>
      </c>
      <c r="AM46" s="25" t="n">
        <v>0.29</v>
      </c>
      <c r="AN46" s="25" t="n">
        <v>0.21</v>
      </c>
      <c r="AO46" s="25" t="n">
        <v>0.93</v>
      </c>
      <c r="AP46" s="25" t="n">
        <v>0.36</v>
      </c>
      <c r="AQ46" s="25" t="n">
        <v>0.14</v>
      </c>
      <c r="AR46" s="26" t="n">
        <f aca="false">AVERAGE(AF46:AQ46)</f>
        <v>0.353333333333333</v>
      </c>
      <c r="AT46" s="3" t="n">
        <v>2012</v>
      </c>
      <c r="AU46" s="25" t="n">
        <v>1.08</v>
      </c>
      <c r="AV46" s="25" t="n">
        <v>0.86</v>
      </c>
      <c r="AW46" s="25" t="n">
        <v>0.71</v>
      </c>
      <c r="AX46" s="25" t="n">
        <v>1.29</v>
      </c>
      <c r="AY46" s="25" t="n">
        <v>0.79</v>
      </c>
      <c r="AZ46" s="25" t="n">
        <v>0.5</v>
      </c>
      <c r="BA46" s="25" t="n">
        <v>0.5</v>
      </c>
      <c r="BB46" s="25" t="n">
        <v>0.57</v>
      </c>
      <c r="BC46" s="25" t="n">
        <v>0.14</v>
      </c>
      <c r="BD46" s="25" t="n">
        <v>0.5</v>
      </c>
      <c r="BE46" s="25" t="n">
        <v>1</v>
      </c>
      <c r="BF46" s="25" t="n">
        <v>0.5</v>
      </c>
      <c r="BG46" s="26" t="n">
        <f aca="false">AVERAGE(AU46:BF46)</f>
        <v>0.703333333333333</v>
      </c>
    </row>
    <row r="47" customFormat="false" ht="13.5" hidden="false" customHeight="false" outlineLevel="0" collapsed="false">
      <c r="A47" s="3" t="n">
        <v>2013</v>
      </c>
      <c r="B47" s="25" t="n">
        <v>0.5</v>
      </c>
      <c r="C47" s="25" t="n">
        <v>0.79</v>
      </c>
      <c r="D47" s="25" t="n">
        <v>0.57</v>
      </c>
      <c r="E47" s="25" t="n">
        <v>1.07</v>
      </c>
      <c r="F47" s="25" t="n">
        <v>0.93</v>
      </c>
      <c r="G47" s="25" t="n">
        <v>0.6</v>
      </c>
      <c r="H47" s="25" t="n">
        <v>0.8</v>
      </c>
      <c r="I47" s="25" t="n">
        <v>0.67</v>
      </c>
      <c r="J47" s="25" t="n">
        <v>1</v>
      </c>
      <c r="K47" s="25" t="n">
        <v>0.87</v>
      </c>
      <c r="L47" s="25" t="n">
        <v>1.07</v>
      </c>
      <c r="M47" s="25" t="n">
        <v>0.87</v>
      </c>
      <c r="N47" s="26" t="n">
        <f aca="false">AVERAGE(B47:M47)</f>
        <v>0.811666666666667</v>
      </c>
      <c r="P47" s="3" t="n">
        <v>2013</v>
      </c>
      <c r="Q47" s="25" t="n">
        <v>0.29</v>
      </c>
      <c r="R47" s="25" t="n">
        <v>0.29</v>
      </c>
      <c r="S47" s="25" t="n">
        <v>0.14</v>
      </c>
      <c r="T47" s="25" t="n">
        <v>0.07</v>
      </c>
      <c r="U47" s="25" t="n">
        <v>0.07</v>
      </c>
      <c r="V47" s="25" t="n">
        <v>0</v>
      </c>
      <c r="W47" s="25" t="n">
        <v>0.2</v>
      </c>
      <c r="X47" s="25" t="n">
        <v>0.07</v>
      </c>
      <c r="Y47" s="25" t="n">
        <v>0</v>
      </c>
      <c r="Z47" s="25" t="n">
        <v>0.13</v>
      </c>
      <c r="AA47" s="25" t="n">
        <v>0</v>
      </c>
      <c r="AB47" s="25" t="n">
        <v>0.13</v>
      </c>
      <c r="AC47" s="26" t="n">
        <f aca="false">AVERAGE(Q47:AB47)</f>
        <v>0.115833333333333</v>
      </c>
      <c r="AE47" s="3" t="n">
        <v>2013</v>
      </c>
      <c r="AF47" s="25" t="n">
        <v>0</v>
      </c>
      <c r="AG47" s="25" t="n">
        <v>0.64</v>
      </c>
      <c r="AH47" s="25" t="n">
        <v>0.57</v>
      </c>
      <c r="AI47" s="25" t="n">
        <v>0.07</v>
      </c>
      <c r="AJ47" s="25" t="n">
        <v>0.27</v>
      </c>
      <c r="AK47" s="25" t="n">
        <v>0.2</v>
      </c>
      <c r="AL47" s="25" t="n">
        <v>0.6</v>
      </c>
      <c r="AM47" s="25" t="n">
        <v>0.8</v>
      </c>
      <c r="AN47" s="25" t="n">
        <v>1.07</v>
      </c>
      <c r="AO47" s="25" t="n">
        <v>0.6</v>
      </c>
      <c r="AP47" s="25" t="n">
        <v>0.33</v>
      </c>
      <c r="AQ47" s="25" t="n">
        <v>0.33</v>
      </c>
      <c r="AR47" s="26" t="n">
        <f aca="false">AVERAGE(AF47:AQ47)</f>
        <v>0.456666666666667</v>
      </c>
      <c r="AT47" s="3" t="n">
        <v>2013</v>
      </c>
      <c r="AU47" s="25" t="n">
        <v>0.5</v>
      </c>
      <c r="AV47" s="25" t="n">
        <v>0.93</v>
      </c>
      <c r="AW47" s="25" t="n">
        <v>0.29</v>
      </c>
      <c r="AX47" s="25" t="n">
        <v>0.64</v>
      </c>
      <c r="AY47" s="25" t="n">
        <v>0.53</v>
      </c>
      <c r="AZ47" s="25" t="n">
        <v>0.27</v>
      </c>
      <c r="BA47" s="25" t="n">
        <v>0.87</v>
      </c>
      <c r="BB47" s="25" t="n">
        <v>0.33</v>
      </c>
      <c r="BC47" s="25" t="n">
        <v>0.8</v>
      </c>
      <c r="BD47" s="25" t="n">
        <v>0.4</v>
      </c>
      <c r="BE47" s="25" t="n">
        <v>0.33</v>
      </c>
      <c r="BF47" s="25" t="n">
        <v>0.2</v>
      </c>
      <c r="BG47" s="26" t="n">
        <f aca="false">AVERAGE(AU47:BF47)</f>
        <v>0.5075</v>
      </c>
    </row>
    <row r="48" customFormat="false" ht="13.5" hidden="false" customHeight="false" outlineLevel="0" collapsed="false">
      <c r="A48" s="3" t="n">
        <v>2014</v>
      </c>
      <c r="B48" s="30" t="n">
        <v>0.87</v>
      </c>
      <c r="C48" s="30" t="n">
        <v>0.53</v>
      </c>
      <c r="D48" s="30" t="n">
        <v>0.8</v>
      </c>
      <c r="E48" s="30" t="n">
        <v>1.53</v>
      </c>
      <c r="F48" s="30" t="n">
        <v>0.73</v>
      </c>
      <c r="G48" s="30" t="n">
        <v>0.87</v>
      </c>
      <c r="H48" s="30" t="n">
        <v>1.73</v>
      </c>
      <c r="I48" s="30" t="n">
        <v>1.4</v>
      </c>
      <c r="J48" s="30" t="n">
        <v>0.73</v>
      </c>
      <c r="K48" s="30" t="n">
        <v>0.53</v>
      </c>
      <c r="L48" s="30" t="n">
        <v>1.07</v>
      </c>
      <c r="M48" s="30" t="n">
        <v>0.93</v>
      </c>
      <c r="N48" s="26" t="n">
        <f aca="false">AVERAGE(B48:M48)</f>
        <v>0.976666666666667</v>
      </c>
      <c r="P48" s="3" t="n">
        <v>2014</v>
      </c>
      <c r="Q48" s="30" t="n">
        <v>0.13</v>
      </c>
      <c r="R48" s="30" t="n">
        <v>0.13</v>
      </c>
      <c r="S48" s="30" t="n">
        <v>0.33</v>
      </c>
      <c r="T48" s="30" t="n">
        <v>0.13</v>
      </c>
      <c r="U48" s="30" t="n">
        <v>0.2</v>
      </c>
      <c r="V48" s="30" t="n">
        <v>0.07</v>
      </c>
      <c r="W48" s="30" t="n">
        <v>0</v>
      </c>
      <c r="X48" s="30" t="n">
        <v>0.73</v>
      </c>
      <c r="Y48" s="30" t="n">
        <v>0.13</v>
      </c>
      <c r="Z48" s="30" t="n">
        <v>0.13</v>
      </c>
      <c r="AA48" s="30" t="n">
        <v>0.13</v>
      </c>
      <c r="AB48" s="30" t="n">
        <v>0.2</v>
      </c>
      <c r="AC48" s="26" t="n">
        <f aca="false">AVERAGE(Q48:AB48)</f>
        <v>0.1925</v>
      </c>
      <c r="AE48" s="3" t="n">
        <v>2014</v>
      </c>
      <c r="AF48" s="30" t="n">
        <v>0.47</v>
      </c>
      <c r="AG48" s="30" t="n">
        <v>0.33</v>
      </c>
      <c r="AH48" s="30" t="n">
        <v>0.4</v>
      </c>
      <c r="AI48" s="30" t="n">
        <v>0.2</v>
      </c>
      <c r="AJ48" s="30" t="n">
        <v>0.2</v>
      </c>
      <c r="AK48" s="30" t="n">
        <v>0.47</v>
      </c>
      <c r="AL48" s="30" t="n">
        <v>0.6</v>
      </c>
      <c r="AM48" s="30" t="n">
        <v>0.2</v>
      </c>
      <c r="AN48" s="30" t="n">
        <v>0.13</v>
      </c>
      <c r="AO48" s="30" t="n">
        <v>0.4</v>
      </c>
      <c r="AP48" s="30" t="n">
        <v>0.07</v>
      </c>
      <c r="AQ48" s="30" t="n">
        <v>0.13</v>
      </c>
      <c r="AR48" s="26" t="n">
        <f aca="false">AVERAGE(AF48:AQ48)</f>
        <v>0.3</v>
      </c>
      <c r="AT48" s="3" t="n">
        <v>2014</v>
      </c>
      <c r="AU48" s="30" t="n">
        <v>0.4</v>
      </c>
      <c r="AV48" s="30" t="n">
        <v>0.4</v>
      </c>
      <c r="AW48" s="30" t="n">
        <v>0.2</v>
      </c>
      <c r="AX48" s="30" t="n">
        <v>0.2</v>
      </c>
      <c r="AY48" s="30" t="n">
        <v>0.4</v>
      </c>
      <c r="AZ48" s="30" t="n">
        <v>0.2</v>
      </c>
      <c r="BA48" s="30" t="n">
        <v>0.07</v>
      </c>
      <c r="BB48" s="30" t="n">
        <v>0.33</v>
      </c>
      <c r="BC48" s="30" t="n">
        <v>0.27</v>
      </c>
      <c r="BD48" s="30" t="n">
        <v>0.53</v>
      </c>
      <c r="BE48" s="30" t="n">
        <v>0.27</v>
      </c>
      <c r="BF48" s="30" t="n">
        <v>0.47</v>
      </c>
      <c r="BG48" s="26" t="n">
        <f aca="false">AVERAGE(AU48:BF48)</f>
        <v>0.311666666666667</v>
      </c>
    </row>
    <row r="49" customFormat="false" ht="13.5" hidden="false" customHeight="false" outlineLevel="0" collapsed="false">
      <c r="A49" s="3" t="n">
        <v>2015</v>
      </c>
      <c r="B49" s="31" t="n">
        <v>1.53</v>
      </c>
      <c r="C49" s="31" t="n">
        <v>1.13</v>
      </c>
      <c r="D49" s="31" t="n">
        <v>0.73</v>
      </c>
      <c r="E49" s="31" t="n">
        <v>1.33</v>
      </c>
      <c r="F49" s="31" t="n">
        <v>0.67</v>
      </c>
      <c r="G49" s="31" t="n">
        <v>0.6</v>
      </c>
      <c r="H49" s="31" t="n">
        <v>0.53</v>
      </c>
      <c r="I49" s="31" t="n">
        <v>1.4</v>
      </c>
      <c r="J49" s="31" t="n">
        <v>0.73</v>
      </c>
      <c r="K49" s="31" t="n">
        <v>0.93</v>
      </c>
      <c r="L49" s="31" t="n">
        <v>1.4</v>
      </c>
      <c r="M49" s="31" t="n">
        <v>1.13</v>
      </c>
      <c r="N49" s="26" t="n">
        <f aca="false">AVERAGE(B49:M49)</f>
        <v>1.00916666666667</v>
      </c>
      <c r="P49" s="3" t="n">
        <v>2015</v>
      </c>
      <c r="Q49" s="31" t="n">
        <v>0.07</v>
      </c>
      <c r="R49" s="31" t="n">
        <v>0</v>
      </c>
      <c r="S49" s="31" t="n">
        <v>0.33</v>
      </c>
      <c r="T49" s="31" t="n">
        <v>0.33</v>
      </c>
      <c r="U49" s="31" t="n">
        <v>0.07</v>
      </c>
      <c r="V49" s="31" t="n">
        <v>0.07</v>
      </c>
      <c r="W49" s="31" t="n">
        <v>0.07</v>
      </c>
      <c r="X49" s="31" t="n">
        <v>0.13</v>
      </c>
      <c r="Y49" s="31" t="n">
        <v>0.27</v>
      </c>
      <c r="Z49" s="31" t="n">
        <v>0.07</v>
      </c>
      <c r="AA49" s="31" t="n">
        <v>0.07</v>
      </c>
      <c r="AB49" s="31" t="n">
        <v>0.07</v>
      </c>
      <c r="AC49" s="26" t="n">
        <f aca="false">AVERAGE(Q49:AB49)</f>
        <v>0.129166666666667</v>
      </c>
      <c r="AE49" s="3" t="n">
        <v>2015</v>
      </c>
      <c r="AF49" s="31" t="n">
        <v>0.33</v>
      </c>
      <c r="AG49" s="31" t="n">
        <v>0.2</v>
      </c>
      <c r="AH49" s="31" t="n">
        <v>0.2</v>
      </c>
      <c r="AI49" s="31" t="n">
        <v>0.73</v>
      </c>
      <c r="AJ49" s="31" t="n">
        <v>0.27</v>
      </c>
      <c r="AK49" s="31" t="n">
        <v>0.27</v>
      </c>
      <c r="AL49" s="31" t="n">
        <v>0.33</v>
      </c>
      <c r="AM49" s="31" t="n">
        <v>0.47</v>
      </c>
      <c r="AN49" s="31" t="n">
        <v>0.27</v>
      </c>
      <c r="AO49" s="31" t="n">
        <v>0.4</v>
      </c>
      <c r="AP49" s="31" t="n">
        <v>0.27</v>
      </c>
      <c r="AQ49" s="31" t="n">
        <v>0.53</v>
      </c>
      <c r="AR49" s="26" t="n">
        <f aca="false">AVERAGE(AF49:AQ49)</f>
        <v>0.355833333333333</v>
      </c>
      <c r="AT49" s="3" t="n">
        <v>2015</v>
      </c>
      <c r="AU49" s="31" t="n">
        <v>0.6</v>
      </c>
      <c r="AV49" s="31" t="n">
        <v>0.47</v>
      </c>
      <c r="AW49" s="31" t="n">
        <v>0.2</v>
      </c>
      <c r="AX49" s="31" t="n">
        <v>0.6</v>
      </c>
      <c r="AY49" s="31" t="n">
        <v>0.27</v>
      </c>
      <c r="AZ49" s="31" t="n">
        <v>0.47</v>
      </c>
      <c r="BA49" s="31" t="n">
        <v>0.33</v>
      </c>
      <c r="BB49" s="31" t="n">
        <v>0.67</v>
      </c>
      <c r="BC49" s="31" t="n">
        <v>0.27</v>
      </c>
      <c r="BD49" s="31" t="n">
        <v>0.4</v>
      </c>
      <c r="BE49" s="31" t="n">
        <v>0.47</v>
      </c>
      <c r="BF49" s="31" t="n">
        <v>0.67</v>
      </c>
      <c r="BG49" s="26" t="n">
        <f aca="false">AVERAGE(AU49:BF49)</f>
        <v>0.451666666666667</v>
      </c>
    </row>
    <row r="50" customFormat="false" ht="13.5" hidden="false" customHeight="false" outlineLevel="0" collapsed="false">
      <c r="A50" s="3" t="n">
        <v>2016</v>
      </c>
      <c r="B50" s="31" t="n">
        <v>0.8</v>
      </c>
      <c r="C50" s="31" t="n">
        <v>1.07</v>
      </c>
      <c r="D50" s="31" t="n">
        <v>1</v>
      </c>
      <c r="E50" s="31" t="n">
        <v>1.27</v>
      </c>
      <c r="F50" s="31" t="n">
        <v>1.13</v>
      </c>
      <c r="G50" s="31" t="n">
        <v>1</v>
      </c>
      <c r="H50" s="31" t="n">
        <v>0.53</v>
      </c>
      <c r="I50" s="31" t="n">
        <v>1.43</v>
      </c>
      <c r="J50" s="31" t="n">
        <v>1.07</v>
      </c>
      <c r="K50" s="31" t="n">
        <v>0.4</v>
      </c>
      <c r="L50" s="31" t="n">
        <v>1.07</v>
      </c>
      <c r="M50" s="31" t="n">
        <v>1.33</v>
      </c>
      <c r="N50" s="26" t="n">
        <f aca="false">AVERAGE(B50:M50)</f>
        <v>1.00833333333333</v>
      </c>
      <c r="P50" s="3" t="n">
        <v>2016</v>
      </c>
      <c r="Q50" s="31" t="n">
        <v>0.07</v>
      </c>
      <c r="R50" s="31" t="n">
        <v>0.2</v>
      </c>
      <c r="S50" s="31" t="n">
        <v>0.2</v>
      </c>
      <c r="T50" s="31" t="n">
        <v>0.07</v>
      </c>
      <c r="U50" s="31" t="n">
        <v>0.07</v>
      </c>
      <c r="V50" s="31" t="n">
        <v>0.07</v>
      </c>
      <c r="W50" s="31" t="n">
        <v>0.2</v>
      </c>
      <c r="X50" s="31" t="n">
        <v>0.29</v>
      </c>
      <c r="Y50" s="31" t="n">
        <v>0.2</v>
      </c>
      <c r="Z50" s="31" t="n">
        <v>0.27</v>
      </c>
      <c r="AA50" s="31" t="n">
        <v>0.07</v>
      </c>
      <c r="AB50" s="31" t="n">
        <v>0.07</v>
      </c>
      <c r="AC50" s="26" t="n">
        <f aca="false">AVERAGE(Q50:AB50)</f>
        <v>0.148333333333333</v>
      </c>
      <c r="AE50" s="3" t="n">
        <v>2016</v>
      </c>
      <c r="AF50" s="31" t="n">
        <v>0.4</v>
      </c>
      <c r="AG50" s="31" t="n">
        <v>0.2</v>
      </c>
      <c r="AH50" s="31" t="n">
        <v>0.33</v>
      </c>
      <c r="AI50" s="31" t="n">
        <v>0.27</v>
      </c>
      <c r="AJ50" s="31" t="n">
        <v>0.67</v>
      </c>
      <c r="AK50" s="31" t="n">
        <v>0.13</v>
      </c>
      <c r="AL50" s="31" t="n">
        <v>0.2</v>
      </c>
      <c r="AM50" s="31" t="n">
        <v>0.64</v>
      </c>
      <c r="AN50" s="31" t="n">
        <v>0.13</v>
      </c>
      <c r="AO50" s="31" t="n">
        <v>0.13</v>
      </c>
      <c r="AP50" s="31" t="n">
        <v>0.13</v>
      </c>
      <c r="AQ50" s="31" t="n">
        <v>0</v>
      </c>
      <c r="AR50" s="26" t="n">
        <f aca="false">AVERAGE(AF50:AQ50)</f>
        <v>0.269166666666667</v>
      </c>
      <c r="AT50" s="3" t="n">
        <v>2016</v>
      </c>
      <c r="AU50" s="31" t="n">
        <v>0.27</v>
      </c>
      <c r="AV50" s="31" t="n">
        <v>0.53</v>
      </c>
      <c r="AW50" s="31" t="n">
        <v>0.8</v>
      </c>
      <c r="AX50" s="31" t="n">
        <v>0.4</v>
      </c>
      <c r="AY50" s="31" t="n">
        <v>0.6</v>
      </c>
      <c r="AZ50" s="31" t="n">
        <v>0.6</v>
      </c>
      <c r="BA50" s="31" t="n">
        <v>0.33</v>
      </c>
      <c r="BB50" s="31" t="n">
        <v>0.57</v>
      </c>
      <c r="BC50" s="31" t="n">
        <v>0.53</v>
      </c>
      <c r="BD50" s="31" t="n">
        <v>0.47</v>
      </c>
      <c r="BE50" s="31" t="n">
        <v>0.2</v>
      </c>
      <c r="BF50" s="31" t="n">
        <v>0.4</v>
      </c>
      <c r="BG50" s="26" t="n">
        <f aca="false">AVERAGE(AU50:BF50)</f>
        <v>0.475</v>
      </c>
    </row>
    <row r="51" customFormat="false" ht="13.5" hidden="false" customHeight="false" outlineLevel="0" collapsed="false">
      <c r="A51" s="3" t="n">
        <v>2017</v>
      </c>
      <c r="B51" s="31" t="n">
        <v>0.8</v>
      </c>
      <c r="C51" s="31" t="n">
        <v>0.8</v>
      </c>
      <c r="D51" s="31" t="n">
        <v>0.87</v>
      </c>
      <c r="E51" s="31" t="n">
        <v>0.87</v>
      </c>
      <c r="F51" s="31" t="n">
        <v>1.13</v>
      </c>
      <c r="G51" s="31" t="n">
        <v>1.4</v>
      </c>
      <c r="H51" s="31" t="n">
        <v>1.27</v>
      </c>
      <c r="I51" s="31" t="n">
        <v>1.33</v>
      </c>
      <c r="J51" s="31" t="n">
        <v>1.07</v>
      </c>
      <c r="K51" s="31" t="n">
        <v>1.27</v>
      </c>
      <c r="L51" s="31" t="n">
        <v>1.07</v>
      </c>
      <c r="M51" s="31" t="n">
        <v>0.8</v>
      </c>
      <c r="N51" s="26" t="n">
        <f aca="false">AVERAGE(B51:M51)</f>
        <v>1.05666666666667</v>
      </c>
      <c r="P51" s="3" t="n">
        <v>2017</v>
      </c>
      <c r="Q51" s="31" t="n">
        <v>0.2</v>
      </c>
      <c r="R51" s="31" t="n">
        <v>0</v>
      </c>
      <c r="S51" s="31" t="n">
        <v>0.07</v>
      </c>
      <c r="T51" s="31" t="n">
        <v>0</v>
      </c>
      <c r="U51" s="31" t="n">
        <v>0</v>
      </c>
      <c r="V51" s="31" t="n">
        <v>0.07</v>
      </c>
      <c r="W51" s="31" t="n">
        <v>0</v>
      </c>
      <c r="X51" s="31" t="n">
        <v>0.13</v>
      </c>
      <c r="Y51" s="31" t="n">
        <v>0.07</v>
      </c>
      <c r="Z51" s="31" t="n">
        <v>0.07</v>
      </c>
      <c r="AA51" s="31" t="n">
        <v>0</v>
      </c>
      <c r="AB51" s="31" t="n">
        <v>0.07</v>
      </c>
      <c r="AC51" s="26" t="n">
        <f aca="false">AVERAGE(Q51:AB51)</f>
        <v>0.0566666666666667</v>
      </c>
      <c r="AD51" s="25"/>
      <c r="AE51" s="3" t="n">
        <v>2017</v>
      </c>
      <c r="AF51" s="31" t="n">
        <v>0.33</v>
      </c>
      <c r="AG51" s="31" t="n">
        <v>0.2</v>
      </c>
      <c r="AH51" s="31" t="n">
        <v>0.33</v>
      </c>
      <c r="AI51" s="31" t="n">
        <v>0.2</v>
      </c>
      <c r="AJ51" s="31" t="n">
        <v>0.27</v>
      </c>
      <c r="AK51" s="31" t="n">
        <v>0.33</v>
      </c>
      <c r="AL51" s="31" t="n">
        <v>0.4</v>
      </c>
      <c r="AM51" s="31" t="n">
        <v>0.27</v>
      </c>
      <c r="AN51" s="31" t="n">
        <v>0.47</v>
      </c>
      <c r="AO51" s="31" t="n">
        <v>0.27</v>
      </c>
      <c r="AP51" s="31" t="n">
        <v>0.4</v>
      </c>
      <c r="AQ51" s="31" t="n">
        <v>0.33</v>
      </c>
      <c r="AR51" s="26" t="n">
        <f aca="false">AVERAGE(AF51:AQ51)</f>
        <v>0.316666666666667</v>
      </c>
      <c r="AT51" s="3" t="n">
        <v>2017</v>
      </c>
      <c r="AU51" s="31" t="n">
        <v>0.47</v>
      </c>
      <c r="AV51" s="31" t="n">
        <v>0.67</v>
      </c>
      <c r="AW51" s="31" t="n">
        <v>0.13</v>
      </c>
      <c r="AX51" s="31" t="n">
        <v>0.07</v>
      </c>
      <c r="AY51" s="31" t="n">
        <v>0.47</v>
      </c>
      <c r="AZ51" s="31" t="n">
        <v>0.47</v>
      </c>
      <c r="BA51" s="31" t="n">
        <v>0.27</v>
      </c>
      <c r="BB51" s="31" t="n">
        <v>0.53</v>
      </c>
      <c r="BC51" s="31" t="n">
        <v>0.6</v>
      </c>
      <c r="BD51" s="31" t="n">
        <v>0.2</v>
      </c>
      <c r="BE51" s="31" t="n">
        <v>0.47</v>
      </c>
      <c r="BF51" s="31" t="n">
        <v>0.33</v>
      </c>
      <c r="BG51" s="26" t="n">
        <f aca="false">AVERAGE(AU51:BF51)</f>
        <v>0.39</v>
      </c>
    </row>
    <row r="52" customFormat="false" ht="13.5" hidden="false" customHeight="false" outlineLevel="0" collapsed="false">
      <c r="A52" s="3" t="n">
        <v>2018</v>
      </c>
      <c r="B52" s="31" t="n">
        <v>0.67</v>
      </c>
      <c r="C52" s="31" t="n">
        <v>1</v>
      </c>
      <c r="D52" s="31" t="n">
        <v>0.73</v>
      </c>
      <c r="E52" s="31" t="n">
        <v>0.53</v>
      </c>
      <c r="F52" s="31" t="n">
        <v>0.93</v>
      </c>
      <c r="G52" s="31" t="n">
        <v>1.4</v>
      </c>
      <c r="H52" s="31" t="n">
        <v>1.07</v>
      </c>
      <c r="I52" s="31" t="n">
        <v>0.87</v>
      </c>
      <c r="J52" s="31" t="n">
        <v>0.73</v>
      </c>
      <c r="K52" s="31" t="n">
        <v>1.8</v>
      </c>
      <c r="L52" s="31" t="n">
        <v>1.07</v>
      </c>
      <c r="M52" s="31" t="n">
        <v>0.67</v>
      </c>
      <c r="N52" s="26" t="n">
        <f aca="false">AVERAGE(B52:M52)</f>
        <v>0.955833333333333</v>
      </c>
      <c r="P52" s="3" t="n">
        <v>2018</v>
      </c>
      <c r="Q52" s="31" t="n">
        <v>0</v>
      </c>
      <c r="R52" s="31" t="n">
        <v>0.2</v>
      </c>
      <c r="S52" s="31" t="n">
        <v>0.13</v>
      </c>
      <c r="T52" s="31" t="n">
        <v>0</v>
      </c>
      <c r="U52" s="31" t="n">
        <v>0</v>
      </c>
      <c r="V52" s="31" t="n">
        <v>0</v>
      </c>
      <c r="W52" s="31" t="n">
        <v>0.07</v>
      </c>
      <c r="X52" s="31" t="n">
        <v>0.07</v>
      </c>
      <c r="Y52" s="31" t="n">
        <v>0.2</v>
      </c>
      <c r="Z52" s="31" t="n">
        <v>0.07</v>
      </c>
      <c r="AA52" s="31" t="n">
        <v>0</v>
      </c>
      <c r="AB52" s="31" t="n">
        <v>0.07</v>
      </c>
      <c r="AC52" s="26" t="n">
        <f aca="false">AVERAGE(Q52:AB52)</f>
        <v>0.0675</v>
      </c>
      <c r="AD52" s="25"/>
      <c r="AE52" s="3" t="n">
        <v>2018</v>
      </c>
      <c r="AF52" s="31" t="n">
        <v>0.4</v>
      </c>
      <c r="AG52" s="31" t="n">
        <v>0.13</v>
      </c>
      <c r="AH52" s="31" t="n">
        <v>0.27</v>
      </c>
      <c r="AI52" s="31" t="n">
        <v>0.2</v>
      </c>
      <c r="AJ52" s="31" t="n">
        <v>0.53</v>
      </c>
      <c r="AK52" s="31" t="n">
        <v>0.33</v>
      </c>
      <c r="AL52" s="31" t="n">
        <v>0.4</v>
      </c>
      <c r="AM52" s="31" t="n">
        <v>0.4</v>
      </c>
      <c r="AN52" s="31" t="n">
        <v>0.27</v>
      </c>
      <c r="AO52" s="31" t="n">
        <v>0.33</v>
      </c>
      <c r="AP52" s="31" t="n">
        <v>0.27</v>
      </c>
      <c r="AQ52" s="31" t="n">
        <v>0.33</v>
      </c>
      <c r="AR52" s="26" t="n">
        <f aca="false">AVERAGE(AF52:AQ52)</f>
        <v>0.321666666666667</v>
      </c>
      <c r="AT52" s="3" t="n">
        <v>2018</v>
      </c>
      <c r="AU52" s="31" t="n">
        <v>0.33</v>
      </c>
      <c r="AV52" s="31" t="n">
        <v>0.13</v>
      </c>
      <c r="AW52" s="31" t="n">
        <v>0.2</v>
      </c>
      <c r="AX52" s="31" t="n">
        <v>0.13</v>
      </c>
      <c r="AY52" s="31" t="n">
        <v>0.27</v>
      </c>
      <c r="AZ52" s="31" t="n">
        <v>0.13</v>
      </c>
      <c r="BA52" s="31" t="n">
        <v>0.2</v>
      </c>
      <c r="BB52" s="31" t="n">
        <v>0.2</v>
      </c>
      <c r="BC52" s="31" t="n">
        <v>0.27</v>
      </c>
      <c r="BD52" s="31" t="n">
        <v>0.2</v>
      </c>
      <c r="BE52" s="31" t="n">
        <v>0.4</v>
      </c>
      <c r="BF52" s="31" t="n">
        <v>0.47</v>
      </c>
      <c r="BG52" s="26" t="n">
        <f aca="false">AVERAGE(AU52:BF52)</f>
        <v>0.244166666666667</v>
      </c>
      <c r="BH52" s="25"/>
    </row>
    <row r="53" customFormat="false" ht="13.5" hidden="false" customHeight="false" outlineLevel="0" collapsed="false">
      <c r="A53" s="3" t="n">
        <v>2019</v>
      </c>
      <c r="B53" s="31" t="n">
        <v>1.33</v>
      </c>
      <c r="C53" s="31" t="n">
        <v>0.6</v>
      </c>
      <c r="D53" s="31" t="n">
        <v>0.73</v>
      </c>
      <c r="E53" s="31" t="n">
        <v>1.33</v>
      </c>
      <c r="F53" s="31" t="n">
        <v>0.73</v>
      </c>
      <c r="G53" s="31" t="n">
        <v>1</v>
      </c>
      <c r="H53" s="31" t="n">
        <v>1.27</v>
      </c>
      <c r="I53" s="31" t="n">
        <v>1.27</v>
      </c>
      <c r="J53" s="31" t="n">
        <v>0.67</v>
      </c>
      <c r="K53" s="31" t="n">
        <v>1.67</v>
      </c>
      <c r="L53" s="31" t="n">
        <v>0.67</v>
      </c>
      <c r="M53" s="31" t="n">
        <v>0.8</v>
      </c>
      <c r="N53" s="26" t="n">
        <f aca="false">AVERAGE(B53:M53)</f>
        <v>1.00583333333333</v>
      </c>
      <c r="O53" s="25"/>
      <c r="P53" s="3" t="n">
        <v>2019</v>
      </c>
      <c r="Q53" s="31" t="n">
        <v>0.07</v>
      </c>
      <c r="R53" s="31" t="n">
        <v>0.13</v>
      </c>
      <c r="S53" s="31" t="n">
        <v>0.07</v>
      </c>
      <c r="T53" s="31" t="n">
        <v>0.13</v>
      </c>
      <c r="U53" s="31" t="n">
        <v>0.13</v>
      </c>
      <c r="V53" s="31" t="n">
        <v>0</v>
      </c>
      <c r="W53" s="31" t="n">
        <v>0</v>
      </c>
      <c r="X53" s="31" t="n">
        <v>0.13</v>
      </c>
      <c r="Y53" s="31" t="n">
        <v>0.07</v>
      </c>
      <c r="Z53" s="31" t="n">
        <v>0.07</v>
      </c>
      <c r="AA53" s="31" t="n">
        <v>0.2</v>
      </c>
      <c r="AB53" s="31" t="n">
        <v>0.07</v>
      </c>
      <c r="AC53" s="26" t="n">
        <f aca="false">AVERAGE(Q53:AB53)</f>
        <v>0.0891666666666667</v>
      </c>
      <c r="AD53" s="25"/>
      <c r="AE53" s="3" t="n">
        <v>2019</v>
      </c>
      <c r="AF53" s="31" t="n">
        <v>0.47</v>
      </c>
      <c r="AG53" s="31" t="n">
        <v>0.4</v>
      </c>
      <c r="AH53" s="31" t="n">
        <v>0.07</v>
      </c>
      <c r="AI53" s="31" t="n">
        <v>0.2</v>
      </c>
      <c r="AJ53" s="31" t="n">
        <v>0.4</v>
      </c>
      <c r="AK53" s="31" t="n">
        <v>0.47</v>
      </c>
      <c r="AL53" s="31" t="n">
        <v>0.27</v>
      </c>
      <c r="AM53" s="31" t="n">
        <v>0.27</v>
      </c>
      <c r="AN53" s="31" t="n">
        <v>0.53</v>
      </c>
      <c r="AO53" s="31" t="n">
        <v>0.33</v>
      </c>
      <c r="AP53" s="31" t="n">
        <v>0.27</v>
      </c>
      <c r="AQ53" s="31" t="n">
        <v>0.2</v>
      </c>
      <c r="AR53" s="26" t="n">
        <f aca="false">AVERAGE(AF53:AQ53)</f>
        <v>0.323333333333333</v>
      </c>
      <c r="AT53" s="3" t="n">
        <v>2019</v>
      </c>
      <c r="AU53" s="31" t="n">
        <v>0.33</v>
      </c>
      <c r="AV53" s="31" t="n">
        <v>0.27</v>
      </c>
      <c r="AW53" s="31" t="n">
        <v>0.33</v>
      </c>
      <c r="AX53" s="31" t="n">
        <v>0.8</v>
      </c>
      <c r="AY53" s="31" t="n">
        <v>0.53</v>
      </c>
      <c r="AZ53" s="31" t="n">
        <v>0.73</v>
      </c>
      <c r="BA53" s="31" t="n">
        <v>0.8</v>
      </c>
      <c r="BB53" s="31" t="n">
        <v>0.53</v>
      </c>
      <c r="BC53" s="31" t="n">
        <v>0.27</v>
      </c>
      <c r="BD53" s="31" t="n">
        <v>0.2</v>
      </c>
      <c r="BE53" s="31" t="n">
        <v>0.2</v>
      </c>
      <c r="BF53" s="31" t="n">
        <v>0.33</v>
      </c>
      <c r="BG53" s="26" t="n">
        <f aca="false">AVERAGE(AU53:BF53)</f>
        <v>0.443333333333333</v>
      </c>
      <c r="BH53" s="25"/>
    </row>
    <row r="54" customFormat="false" ht="13.5" hidden="false" customHeight="false" outlineLevel="0" collapsed="false">
      <c r="A54" s="3" t="n">
        <v>2020</v>
      </c>
      <c r="B54" s="31" t="n">
        <v>1.33</v>
      </c>
      <c r="C54" s="31" t="n">
        <v>1.27</v>
      </c>
      <c r="D54" s="31" t="n">
        <v>1.13</v>
      </c>
      <c r="E54" s="31" t="n">
        <v>0.73</v>
      </c>
      <c r="F54" s="31" t="n">
        <v>0.67</v>
      </c>
      <c r="G54" s="31" t="n">
        <v>1.13</v>
      </c>
      <c r="H54" s="31" t="n">
        <v>0.93</v>
      </c>
      <c r="I54" s="31" t="n">
        <v>1.07</v>
      </c>
      <c r="J54" s="31" t="n">
        <v>0.67</v>
      </c>
      <c r="K54" s="31" t="n">
        <v>1.47</v>
      </c>
      <c r="L54" s="31" t="n">
        <v>0.93</v>
      </c>
      <c r="M54" s="31" t="n">
        <v>1.73</v>
      </c>
      <c r="N54" s="26" t="n">
        <f aca="false">AVERAGE(B54:M54)</f>
        <v>1.08833333333333</v>
      </c>
      <c r="O54" s="25"/>
      <c r="P54" s="3" t="n">
        <v>2020</v>
      </c>
      <c r="Q54" s="31" t="n">
        <v>0</v>
      </c>
      <c r="R54" s="31" t="n">
        <v>0.13</v>
      </c>
      <c r="S54" s="31" t="n">
        <v>0.07</v>
      </c>
      <c r="T54" s="31" t="n">
        <v>0.13</v>
      </c>
      <c r="U54" s="31" t="n">
        <v>0.07</v>
      </c>
      <c r="V54" s="31" t="n">
        <v>0.13</v>
      </c>
      <c r="W54" s="31" t="n">
        <v>0.07</v>
      </c>
      <c r="X54" s="31" t="n">
        <v>0.07</v>
      </c>
      <c r="Y54" s="31" t="n">
        <v>0.07</v>
      </c>
      <c r="Z54" s="31" t="n">
        <v>0</v>
      </c>
      <c r="AA54" s="31" t="n">
        <v>0</v>
      </c>
      <c r="AB54" s="31" t="n">
        <v>0</v>
      </c>
      <c r="AC54" s="26" t="n">
        <f aca="false">AVERAGE(Q54:AB54)</f>
        <v>0.0616666666666667</v>
      </c>
      <c r="AD54" s="25"/>
      <c r="AE54" s="3" t="n">
        <v>2020</v>
      </c>
      <c r="AF54" s="31" t="n">
        <v>0.4</v>
      </c>
      <c r="AG54" s="31" t="n">
        <v>0.4</v>
      </c>
      <c r="AH54" s="31" t="n">
        <v>0.2</v>
      </c>
      <c r="AI54" s="31" t="n">
        <v>0.53</v>
      </c>
      <c r="AJ54" s="31" t="n">
        <v>0.13</v>
      </c>
      <c r="AK54" s="31" t="n">
        <v>0.53</v>
      </c>
      <c r="AL54" s="31" t="n">
        <v>0.2</v>
      </c>
      <c r="AM54" s="31" t="n">
        <v>0.4</v>
      </c>
      <c r="AN54" s="31" t="n">
        <v>0.2</v>
      </c>
      <c r="AO54" s="31" t="n">
        <v>0.33</v>
      </c>
      <c r="AP54" s="31" t="n">
        <v>0.13</v>
      </c>
      <c r="AQ54" s="31" t="n">
        <v>0.27</v>
      </c>
      <c r="AR54" s="26" t="n">
        <f aca="false">AVERAGE(AF54:AQ54)</f>
        <v>0.31</v>
      </c>
      <c r="AS54" s="25"/>
      <c r="AT54" s="3" t="n">
        <v>2020</v>
      </c>
      <c r="AU54" s="31" t="n">
        <v>0.27</v>
      </c>
      <c r="AV54" s="31" t="n">
        <v>0.53</v>
      </c>
      <c r="AW54" s="31" t="n">
        <v>0.13</v>
      </c>
      <c r="AX54" s="31" t="n">
        <v>0.07</v>
      </c>
      <c r="AY54" s="31" t="n">
        <v>0.07</v>
      </c>
      <c r="AZ54" s="31" t="n">
        <v>0.33</v>
      </c>
      <c r="BA54" s="31" t="n">
        <v>0.4</v>
      </c>
      <c r="BB54" s="31" t="n">
        <v>0.2</v>
      </c>
      <c r="BC54" s="31" t="n">
        <v>0.13</v>
      </c>
      <c r="BD54" s="31" t="n">
        <v>0.27</v>
      </c>
      <c r="BE54" s="31" t="n">
        <v>0.2</v>
      </c>
      <c r="BF54" s="31" t="n">
        <v>0</v>
      </c>
      <c r="BG54" s="26" t="n">
        <f aca="false">AVERAGE(AU54:BF54)</f>
        <v>0.216666666666667</v>
      </c>
      <c r="BH54" s="25"/>
    </row>
    <row r="55" customFormat="false" ht="13.5" hidden="false" customHeight="false" outlineLevel="0" collapsed="false">
      <c r="A55" s="3" t="n">
        <v>2021</v>
      </c>
      <c r="B55" s="31" t="n">
        <v>0.67</v>
      </c>
      <c r="C55" s="31" t="n">
        <v>0.67</v>
      </c>
      <c r="D55" s="31" t="n">
        <v>0.8</v>
      </c>
      <c r="E55" s="31" t="n">
        <v>0.2</v>
      </c>
      <c r="F55" s="31" t="n">
        <v>1</v>
      </c>
      <c r="G55" s="31" t="n">
        <v>1.13</v>
      </c>
      <c r="H55" s="31" t="n">
        <v>0.8</v>
      </c>
      <c r="I55" s="31" t="n">
        <v>0.8</v>
      </c>
      <c r="J55" s="31" t="n">
        <v>0.8</v>
      </c>
      <c r="K55" s="31" t="n">
        <v>1</v>
      </c>
      <c r="L55" s="31" t="n">
        <v>0.33</v>
      </c>
      <c r="M55" s="31" t="n">
        <v>0.6</v>
      </c>
      <c r="N55" s="26" t="n">
        <f aca="false">AVERAGE(B55:M55)</f>
        <v>0.733333333333333</v>
      </c>
      <c r="O55" s="25"/>
      <c r="P55" s="3" t="n">
        <v>2021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1" t="n">
        <v>0</v>
      </c>
      <c r="W55" s="31" t="n">
        <v>0.07</v>
      </c>
      <c r="X55" s="31" t="n">
        <v>0</v>
      </c>
      <c r="Y55" s="31" t="n">
        <v>0</v>
      </c>
      <c r="Z55" s="31" t="n">
        <v>0</v>
      </c>
      <c r="AA55" s="31" t="n">
        <v>0</v>
      </c>
      <c r="AB55" s="31" t="n">
        <v>0</v>
      </c>
      <c r="AC55" s="26" t="n">
        <f aca="false">AVERAGE(Q55:AB55)</f>
        <v>0.00583333333333333</v>
      </c>
      <c r="AD55" s="25"/>
      <c r="AE55" s="3" t="n">
        <v>2021</v>
      </c>
      <c r="AF55" s="31" t="n">
        <v>0.27</v>
      </c>
      <c r="AG55" s="31" t="n">
        <v>0.2</v>
      </c>
      <c r="AH55" s="31" t="n">
        <v>0.27</v>
      </c>
      <c r="AI55" s="31" t="n">
        <v>0.2</v>
      </c>
      <c r="AJ55" s="31" t="n">
        <v>0.13</v>
      </c>
      <c r="AK55" s="31" t="n">
        <v>0.13</v>
      </c>
      <c r="AL55" s="31" t="n">
        <v>0.07</v>
      </c>
      <c r="AM55" s="31" t="n">
        <v>0.27</v>
      </c>
      <c r="AN55" s="31" t="n">
        <v>0</v>
      </c>
      <c r="AO55" s="31" t="n">
        <v>0.13</v>
      </c>
      <c r="AP55" s="31" t="n">
        <v>0.27</v>
      </c>
      <c r="AQ55" s="31" t="n">
        <v>0</v>
      </c>
      <c r="AR55" s="26" t="n">
        <f aca="false">AVERAGE(AF55:AQ55)</f>
        <v>0.161666666666667</v>
      </c>
      <c r="AS55" s="25"/>
      <c r="AT55" s="3" t="n">
        <v>2021</v>
      </c>
      <c r="AU55" s="31" t="n">
        <v>0.2</v>
      </c>
      <c r="AV55" s="31" t="n">
        <v>0.33</v>
      </c>
      <c r="AW55" s="31" t="n">
        <v>0.33</v>
      </c>
      <c r="AX55" s="31" t="n">
        <v>0.27</v>
      </c>
      <c r="AY55" s="31" t="n">
        <v>0.13</v>
      </c>
      <c r="AZ55" s="31" t="n">
        <v>0.4</v>
      </c>
      <c r="BA55" s="31" t="n">
        <v>0.47</v>
      </c>
      <c r="BB55" s="31" t="n">
        <v>0.4</v>
      </c>
      <c r="BC55" s="31" t="n">
        <v>0.2</v>
      </c>
      <c r="BD55" s="31" t="n">
        <v>0.47</v>
      </c>
      <c r="BE55" s="31" t="n">
        <v>0.2</v>
      </c>
      <c r="BF55" s="31" t="n">
        <v>0.2</v>
      </c>
      <c r="BG55" s="26" t="n">
        <f aca="false">AVERAGE(AU55:BF55)</f>
        <v>0.3</v>
      </c>
      <c r="BH55" s="25"/>
    </row>
    <row r="56" customFormat="false" ht="13.5" hidden="false" customHeight="false" outlineLevel="0" collapsed="false">
      <c r="A56" s="3" t="n">
        <v>2022</v>
      </c>
      <c r="B56" s="31" t="n">
        <v>0.53</v>
      </c>
      <c r="C56" s="31" t="n">
        <v>0.87</v>
      </c>
      <c r="D56" s="31" t="n">
        <v>0.4</v>
      </c>
      <c r="E56" s="31" t="n">
        <v>0.13</v>
      </c>
      <c r="F56" s="31" t="n">
        <v>0.6</v>
      </c>
      <c r="G56" s="31" t="n">
        <v>0.67</v>
      </c>
      <c r="H56" s="31" t="n">
        <v>1.07</v>
      </c>
      <c r="I56" s="31" t="n">
        <v>0.27</v>
      </c>
      <c r="J56" s="31" t="n">
        <v>0.33</v>
      </c>
      <c r="K56" s="31" t="n">
        <v>0.73</v>
      </c>
      <c r="L56" s="31" t="n">
        <v>0.53</v>
      </c>
      <c r="M56" s="31" t="n">
        <v>0.8</v>
      </c>
      <c r="N56" s="26" t="n">
        <f aca="false">AVERAGE(B56:M56)</f>
        <v>0.5775</v>
      </c>
      <c r="O56" s="25"/>
      <c r="P56" s="3" t="n">
        <v>2022</v>
      </c>
      <c r="Q56" s="31" t="n">
        <v>0.07</v>
      </c>
      <c r="R56" s="31" t="n">
        <v>0.13</v>
      </c>
      <c r="S56" s="31" t="n">
        <v>0</v>
      </c>
      <c r="T56" s="31" t="n">
        <v>0</v>
      </c>
      <c r="U56" s="31" t="n">
        <v>0</v>
      </c>
      <c r="V56" s="31" t="n">
        <v>0.2</v>
      </c>
      <c r="W56" s="31" t="n">
        <v>0.13</v>
      </c>
      <c r="X56" s="31" t="n">
        <v>0.07</v>
      </c>
      <c r="Y56" s="31" t="n">
        <v>0</v>
      </c>
      <c r="Z56" s="31" t="n">
        <v>0</v>
      </c>
      <c r="AA56" s="31" t="n">
        <v>0</v>
      </c>
      <c r="AB56" s="31" t="n">
        <v>0</v>
      </c>
      <c r="AC56" s="26" t="n">
        <f aca="false">AVERAGE(Q56:AB56)</f>
        <v>0.05</v>
      </c>
      <c r="AD56" s="25"/>
      <c r="AE56" s="3" t="n">
        <v>2022</v>
      </c>
      <c r="AF56" s="31" t="n">
        <v>0</v>
      </c>
      <c r="AG56" s="31" t="n">
        <v>0.13</v>
      </c>
      <c r="AH56" s="31" t="n">
        <v>0.33</v>
      </c>
      <c r="AI56" s="31" t="n">
        <v>0</v>
      </c>
      <c r="AJ56" s="31" t="n">
        <v>0.33</v>
      </c>
      <c r="AK56" s="31" t="n">
        <v>0.2</v>
      </c>
      <c r="AL56" s="31" t="n">
        <v>0.13</v>
      </c>
      <c r="AM56" s="31" t="n">
        <v>0.4</v>
      </c>
      <c r="AN56" s="31" t="n">
        <v>0.13</v>
      </c>
      <c r="AO56" s="31" t="n">
        <v>0.07</v>
      </c>
      <c r="AP56" s="31" t="n">
        <v>0</v>
      </c>
      <c r="AQ56" s="31" t="n">
        <v>0.13</v>
      </c>
      <c r="AR56" s="26" t="n">
        <f aca="false">AVERAGE(AF56:AQ56)</f>
        <v>0.154166666666667</v>
      </c>
      <c r="AS56" s="25"/>
      <c r="AT56" s="3" t="n">
        <v>2022</v>
      </c>
      <c r="AU56" s="31" t="n">
        <v>0.27</v>
      </c>
      <c r="AV56" s="31" t="n">
        <v>0.27</v>
      </c>
      <c r="AW56" s="31" t="n">
        <v>0.33</v>
      </c>
      <c r="AX56" s="31" t="n">
        <v>0.27</v>
      </c>
      <c r="AY56" s="31" t="n">
        <v>0.4</v>
      </c>
      <c r="AZ56" s="31" t="n">
        <v>0.2</v>
      </c>
      <c r="BA56" s="31" t="n">
        <v>0.27</v>
      </c>
      <c r="BB56" s="31" t="n">
        <v>0.4</v>
      </c>
      <c r="BC56" s="31" t="n">
        <v>0.2</v>
      </c>
      <c r="BD56" s="31" t="n">
        <v>0.07</v>
      </c>
      <c r="BE56" s="31" t="n">
        <v>0.27</v>
      </c>
      <c r="BF56" s="31" t="n">
        <v>0.2</v>
      </c>
      <c r="BG56" s="26" t="n">
        <f aca="false">AVERAGE(AU56:BF56)</f>
        <v>0.2625</v>
      </c>
      <c r="BH56" s="25"/>
    </row>
    <row r="57" customFormat="false" ht="13.5" hidden="false" customHeight="false" outlineLevel="0" collapsed="false">
      <c r="A57" s="3" t="n">
        <v>2023</v>
      </c>
      <c r="B57" s="31" t="n">
        <v>0.67</v>
      </c>
      <c r="C57" s="31" t="n">
        <v>0.27</v>
      </c>
      <c r="D57" s="32" t="n">
        <v>1</v>
      </c>
      <c r="E57" s="31" t="n">
        <v>0.73</v>
      </c>
      <c r="F57" s="31" t="n">
        <v>1.07</v>
      </c>
      <c r="G57" s="31" t="n">
        <v>0.53</v>
      </c>
      <c r="H57" s="31" t="n">
        <v>0.67</v>
      </c>
      <c r="I57" s="31" t="n">
        <v>0.4</v>
      </c>
      <c r="J57" s="31" t="n">
        <v>1.2</v>
      </c>
      <c r="K57" s="31" t="n">
        <v>0.67</v>
      </c>
      <c r="L57" s="31" t="n">
        <v>0.4</v>
      </c>
      <c r="M57" s="31" t="n">
        <v>0.53</v>
      </c>
      <c r="N57" s="26" t="n">
        <f aca="false">AVERAGE(B57:M57)</f>
        <v>0.678333333333333</v>
      </c>
      <c r="O57" s="25"/>
      <c r="P57" s="3" t="n">
        <v>2023</v>
      </c>
      <c r="Q57" s="31" t="n">
        <v>0</v>
      </c>
      <c r="R57" s="31" t="n">
        <v>0.07</v>
      </c>
      <c r="S57" s="31" t="n">
        <v>0</v>
      </c>
      <c r="T57" s="31" t="n">
        <v>0.07</v>
      </c>
      <c r="U57" s="31" t="n">
        <v>0.07</v>
      </c>
      <c r="V57" s="31" t="n">
        <v>0.07</v>
      </c>
      <c r="W57" s="31" t="n">
        <v>0.07</v>
      </c>
      <c r="X57" s="31" t="n">
        <v>0</v>
      </c>
      <c r="Y57" s="31" t="n">
        <v>0</v>
      </c>
      <c r="Z57" s="31" t="n">
        <v>0.07</v>
      </c>
      <c r="AA57" s="31" t="n">
        <v>0.07</v>
      </c>
      <c r="AB57" s="31" t="n">
        <v>0.07</v>
      </c>
      <c r="AC57" s="26" t="n">
        <f aca="false">AVERAGE(Q57:AB57)</f>
        <v>0.0466666666666667</v>
      </c>
      <c r="AD57" s="25"/>
      <c r="AE57" s="3" t="n">
        <v>2023</v>
      </c>
      <c r="AF57" s="31" t="n">
        <v>0.07</v>
      </c>
      <c r="AG57" s="31" t="n">
        <v>0.07</v>
      </c>
      <c r="AH57" s="31" t="n">
        <v>0.13</v>
      </c>
      <c r="AI57" s="31" t="n">
        <v>0.13</v>
      </c>
      <c r="AJ57" s="31" t="n">
        <v>0.13</v>
      </c>
      <c r="AK57" s="31" t="n">
        <v>0</v>
      </c>
      <c r="AL57" s="31" t="n">
        <v>0.13</v>
      </c>
      <c r="AM57" s="31" t="n">
        <v>0.2</v>
      </c>
      <c r="AN57" s="31" t="n">
        <v>0.07</v>
      </c>
      <c r="AO57" s="31" t="n">
        <v>0.2</v>
      </c>
      <c r="AP57" s="31" t="n">
        <v>0.13</v>
      </c>
      <c r="AQ57" s="31" t="n">
        <v>0.13</v>
      </c>
      <c r="AR57" s="26" t="n">
        <f aca="false">AVERAGE(AF57:AQ57)</f>
        <v>0.115833333333333</v>
      </c>
      <c r="AS57" s="25"/>
      <c r="AT57" s="3" t="n">
        <v>2023</v>
      </c>
      <c r="AU57" s="32" t="n">
        <v>0.2</v>
      </c>
      <c r="AV57" s="31" t="n">
        <v>0.13</v>
      </c>
      <c r="AW57" s="32" t="n">
        <v>0.4</v>
      </c>
      <c r="AX57" s="31" t="n">
        <v>0.07</v>
      </c>
      <c r="AY57" s="32" t="n">
        <v>0.6</v>
      </c>
      <c r="AZ57" s="31" t="n">
        <v>0.2</v>
      </c>
      <c r="BA57" s="31" t="n">
        <v>0.4</v>
      </c>
      <c r="BB57" s="31" t="n">
        <v>0.27</v>
      </c>
      <c r="BC57" s="31" t="n">
        <v>0</v>
      </c>
      <c r="BD57" s="31" t="n">
        <v>0.27</v>
      </c>
      <c r="BE57" s="31" t="n">
        <v>0.07</v>
      </c>
      <c r="BF57" s="31" t="n">
        <v>0.4</v>
      </c>
      <c r="BG57" s="26" t="n">
        <f aca="false">AVERAGE(AU57:BF57)</f>
        <v>0.250833333333333</v>
      </c>
      <c r="BH57" s="25"/>
    </row>
    <row r="58" customFormat="false" ht="13.5" hidden="false" customHeight="false" outlineLevel="0" collapsed="false">
      <c r="A58" s="3" t="n">
        <v>2024</v>
      </c>
      <c r="B58" s="31" t="n">
        <v>0.33</v>
      </c>
      <c r="C58" s="31" t="n">
        <v>0.53</v>
      </c>
      <c r="D58" s="31" t="n">
        <v>0.53</v>
      </c>
      <c r="E58" s="31" t="n">
        <v>0.67</v>
      </c>
      <c r="F58" s="31" t="n">
        <v>0.47</v>
      </c>
      <c r="G58" s="31" t="n">
        <v>0.53</v>
      </c>
      <c r="H58" s="31" t="n">
        <v>0.33</v>
      </c>
      <c r="I58" s="31" t="n">
        <v>0.8</v>
      </c>
      <c r="J58" s="31" t="n">
        <v>0.93</v>
      </c>
      <c r="K58" s="31" t="n">
        <v>0.6</v>
      </c>
      <c r="L58" s="31" t="n">
        <v>0.8</v>
      </c>
      <c r="M58" s="31" t="n">
        <v>0.73</v>
      </c>
      <c r="N58" s="26" t="n">
        <f aca="false">AVERAGE(B58:M58)</f>
        <v>0.604166666666667</v>
      </c>
      <c r="O58" s="25"/>
      <c r="P58" s="3" t="n">
        <v>2024</v>
      </c>
      <c r="Q58" s="31" t="n">
        <v>0.13</v>
      </c>
      <c r="R58" s="31" t="n">
        <v>0.07</v>
      </c>
      <c r="S58" s="31" t="n">
        <v>0</v>
      </c>
      <c r="T58" s="31" t="n">
        <v>0</v>
      </c>
      <c r="U58" s="31" t="n">
        <v>0</v>
      </c>
      <c r="V58" s="31" t="n">
        <v>0</v>
      </c>
      <c r="W58" s="31" t="n">
        <v>0</v>
      </c>
      <c r="X58" s="31" t="n">
        <v>0</v>
      </c>
      <c r="Y58" s="31" t="n">
        <v>0</v>
      </c>
      <c r="Z58" s="31" t="n">
        <v>0.13</v>
      </c>
      <c r="AA58" s="31" t="n">
        <v>0.07</v>
      </c>
      <c r="AB58" s="31" t="n">
        <v>0</v>
      </c>
      <c r="AC58" s="26" t="n">
        <f aca="false">AVERAGE(Q58:AB58)</f>
        <v>0.0333333333333333</v>
      </c>
      <c r="AD58" s="25"/>
      <c r="AE58" s="3" t="n">
        <v>2024</v>
      </c>
      <c r="AF58" s="31" t="n">
        <v>0.07</v>
      </c>
      <c r="AG58" s="31" t="n">
        <v>0.33</v>
      </c>
      <c r="AH58" s="31" t="n">
        <v>0</v>
      </c>
      <c r="AI58" s="31" t="n">
        <v>0.27</v>
      </c>
      <c r="AJ58" s="31" t="n">
        <v>0.33</v>
      </c>
      <c r="AK58" s="31" t="n">
        <v>0.4</v>
      </c>
      <c r="AL58" s="31" t="n">
        <v>0.4</v>
      </c>
      <c r="AM58" s="31" t="n">
        <v>0.27</v>
      </c>
      <c r="AN58" s="31" t="n">
        <v>0.27</v>
      </c>
      <c r="AO58" s="31" t="n">
        <v>0.27</v>
      </c>
      <c r="AP58" s="31" t="n">
        <v>0.07</v>
      </c>
      <c r="AQ58" s="31" t="n">
        <v>0.27</v>
      </c>
      <c r="AR58" s="26" t="n">
        <f aca="false">AVERAGE(AF58:AQ58)</f>
        <v>0.245833333333333</v>
      </c>
      <c r="AS58" s="25"/>
      <c r="AT58" s="3" t="n">
        <v>2024</v>
      </c>
      <c r="AU58" s="31" t="n">
        <v>0.2</v>
      </c>
      <c r="AV58" s="31" t="n">
        <v>0.13</v>
      </c>
      <c r="AW58" s="31" t="n">
        <v>0.07</v>
      </c>
      <c r="AX58" s="31" t="n">
        <v>0.2</v>
      </c>
      <c r="AY58" s="31" t="n">
        <v>0.13</v>
      </c>
      <c r="AZ58" s="31" t="n">
        <v>0.13</v>
      </c>
      <c r="BA58" s="31" t="n">
        <v>0.27</v>
      </c>
      <c r="BB58" s="31" t="n">
        <v>0.13</v>
      </c>
      <c r="BC58" s="31" t="n">
        <v>0.47</v>
      </c>
      <c r="BD58" s="31" t="n">
        <v>0.13</v>
      </c>
      <c r="BE58" s="31" t="n">
        <v>0.27</v>
      </c>
      <c r="BF58" s="31" t="n">
        <v>0.27</v>
      </c>
      <c r="BG58" s="26" t="n">
        <f aca="false">AVERAGE(AU58:BF58)</f>
        <v>0.2</v>
      </c>
      <c r="BH58" s="25"/>
    </row>
    <row r="60" customFormat="false" ht="13.5" hidden="false" customHeight="false" outlineLevel="0" collapsed="false">
      <c r="A60" s="5" t="s">
        <v>56</v>
      </c>
      <c r="P60" s="5" t="s">
        <v>56</v>
      </c>
      <c r="AE60" s="5" t="s">
        <v>56</v>
      </c>
      <c r="AT60" s="5" t="s">
        <v>56</v>
      </c>
    </row>
    <row r="61" customFormat="false" ht="13.5" hidden="false" customHeight="false" outlineLevel="0" collapsed="false">
      <c r="A61" s="21"/>
      <c r="B61" s="22" t="n">
        <v>1</v>
      </c>
      <c r="C61" s="22" t="n">
        <v>2</v>
      </c>
      <c r="D61" s="22" t="n">
        <v>3</v>
      </c>
      <c r="E61" s="22" t="n">
        <v>4</v>
      </c>
      <c r="F61" s="22" t="n">
        <v>5</v>
      </c>
      <c r="G61" s="22" t="n">
        <v>6</v>
      </c>
      <c r="H61" s="22" t="n">
        <v>7</v>
      </c>
      <c r="I61" s="22" t="n">
        <v>8</v>
      </c>
      <c r="J61" s="22" t="n">
        <v>9</v>
      </c>
      <c r="K61" s="22" t="n">
        <v>10</v>
      </c>
      <c r="L61" s="22" t="n">
        <v>11</v>
      </c>
      <c r="M61" s="22" t="n">
        <v>12</v>
      </c>
      <c r="N61" s="21"/>
      <c r="P61" s="21"/>
      <c r="Q61" s="22" t="n">
        <v>1</v>
      </c>
      <c r="R61" s="22" t="n">
        <v>2</v>
      </c>
      <c r="S61" s="22" t="n">
        <v>3</v>
      </c>
      <c r="T61" s="22" t="n">
        <v>4</v>
      </c>
      <c r="U61" s="22" t="n">
        <v>5</v>
      </c>
      <c r="V61" s="22" t="n">
        <v>6</v>
      </c>
      <c r="W61" s="22" t="n">
        <v>7</v>
      </c>
      <c r="X61" s="22" t="n">
        <v>8</v>
      </c>
      <c r="Y61" s="22" t="n">
        <v>9</v>
      </c>
      <c r="Z61" s="22" t="n">
        <v>10</v>
      </c>
      <c r="AA61" s="22" t="n">
        <v>11</v>
      </c>
      <c r="AB61" s="22" t="n">
        <v>12</v>
      </c>
      <c r="AC61" s="23" t="s">
        <v>54</v>
      </c>
      <c r="AE61" s="21"/>
      <c r="AF61" s="22" t="n">
        <v>1</v>
      </c>
      <c r="AG61" s="22" t="n">
        <v>2</v>
      </c>
      <c r="AH61" s="22" t="n">
        <v>3</v>
      </c>
      <c r="AI61" s="22" t="n">
        <v>4</v>
      </c>
      <c r="AJ61" s="22" t="n">
        <v>5</v>
      </c>
      <c r="AK61" s="22" t="n">
        <v>6</v>
      </c>
      <c r="AL61" s="22" t="n">
        <v>7</v>
      </c>
      <c r="AM61" s="22" t="n">
        <v>8</v>
      </c>
      <c r="AN61" s="22" t="n">
        <v>9</v>
      </c>
      <c r="AO61" s="22" t="n">
        <v>10</v>
      </c>
      <c r="AP61" s="22" t="n">
        <v>11</v>
      </c>
      <c r="AQ61" s="22" t="n">
        <v>12</v>
      </c>
      <c r="AR61" s="23" t="s">
        <v>54</v>
      </c>
      <c r="AT61" s="21"/>
      <c r="AU61" s="22" t="n">
        <v>1</v>
      </c>
      <c r="AV61" s="22" t="n">
        <v>2</v>
      </c>
      <c r="AW61" s="22" t="n">
        <v>3</v>
      </c>
      <c r="AX61" s="22" t="n">
        <v>4</v>
      </c>
      <c r="AY61" s="22" t="n">
        <v>5</v>
      </c>
      <c r="AZ61" s="22" t="n">
        <v>6</v>
      </c>
      <c r="BA61" s="22" t="n">
        <v>7</v>
      </c>
      <c r="BB61" s="22" t="n">
        <v>8</v>
      </c>
      <c r="BC61" s="22" t="n">
        <v>9</v>
      </c>
      <c r="BD61" s="22" t="n">
        <v>10</v>
      </c>
      <c r="BE61" s="22" t="n">
        <v>11</v>
      </c>
      <c r="BF61" s="22" t="n">
        <v>12</v>
      </c>
      <c r="BG61" s="23" t="s">
        <v>54</v>
      </c>
    </row>
    <row r="62" s="16" customFormat="true" ht="13.5" hidden="false" customHeight="false" outlineLevel="0" collapsed="false">
      <c r="A62" s="16" t="n">
        <v>1999</v>
      </c>
      <c r="B62" s="24" t="n">
        <v>1.7</v>
      </c>
      <c r="C62" s="24" t="n">
        <v>2.1</v>
      </c>
      <c r="D62" s="24" t="n">
        <v>1.9</v>
      </c>
      <c r="E62" s="24" t="n">
        <v>1.85</v>
      </c>
      <c r="F62" s="24" t="n">
        <v>1.46</v>
      </c>
      <c r="G62" s="24" t="n">
        <v>2.62</v>
      </c>
      <c r="H62" s="24" t="n">
        <v>2.31</v>
      </c>
      <c r="I62" s="24" t="n">
        <v>2.31</v>
      </c>
      <c r="J62" s="24" t="n">
        <v>3.38</v>
      </c>
      <c r="K62" s="24" t="n">
        <v>2.38</v>
      </c>
      <c r="L62" s="24" t="n">
        <v>2.69</v>
      </c>
      <c r="M62" s="24" t="n">
        <v>2.15</v>
      </c>
      <c r="N62" s="26" t="n">
        <f aca="false">AVERAGE(B62:M62)</f>
        <v>2.2375</v>
      </c>
      <c r="O62" s="24"/>
      <c r="P62" s="16" t="n">
        <v>1999</v>
      </c>
      <c r="Q62" s="24" t="n">
        <v>0.4</v>
      </c>
      <c r="R62" s="24" t="n">
        <v>0.3</v>
      </c>
      <c r="S62" s="24" t="n">
        <v>0.3</v>
      </c>
      <c r="T62" s="24" t="n">
        <v>0</v>
      </c>
      <c r="U62" s="24" t="n">
        <v>0.38</v>
      </c>
      <c r="V62" s="24" t="n">
        <v>0.77</v>
      </c>
      <c r="W62" s="24" t="n">
        <v>0.23</v>
      </c>
      <c r="X62" s="24" t="n">
        <v>0.54</v>
      </c>
      <c r="Y62" s="24" t="n">
        <v>0.31</v>
      </c>
      <c r="Z62" s="24" t="n">
        <v>0.46</v>
      </c>
      <c r="AA62" s="24" t="n">
        <v>0.54</v>
      </c>
      <c r="AB62" s="24" t="n">
        <v>0.62</v>
      </c>
      <c r="AC62" s="26" t="n">
        <f aca="false">AVERAGE(Q62:AB62)</f>
        <v>0.404166666666667</v>
      </c>
      <c r="AE62" s="16" t="n">
        <v>1999</v>
      </c>
      <c r="AF62" s="24" t="n">
        <v>0.2</v>
      </c>
      <c r="AG62" s="24" t="n">
        <v>0.2</v>
      </c>
      <c r="AH62" s="24" t="n">
        <v>0.3</v>
      </c>
      <c r="AI62" s="24" t="n">
        <v>0.15</v>
      </c>
      <c r="AJ62" s="24" t="n">
        <v>0.15</v>
      </c>
      <c r="AK62" s="24" t="n">
        <v>0.38</v>
      </c>
      <c r="AL62" s="24" t="n">
        <v>0.54</v>
      </c>
      <c r="AM62" s="24" t="n">
        <v>0.08</v>
      </c>
      <c r="AN62" s="24" t="n">
        <v>0.31</v>
      </c>
      <c r="AO62" s="24" t="n">
        <v>0.08</v>
      </c>
      <c r="AP62" s="24" t="n">
        <v>0.15</v>
      </c>
      <c r="AQ62" s="24" t="n">
        <v>0.69</v>
      </c>
      <c r="AR62" s="26" t="n">
        <f aca="false">AVERAGE(AF62:AQ62)</f>
        <v>0.269166666666667</v>
      </c>
      <c r="AT62" s="16" t="n">
        <v>1999</v>
      </c>
      <c r="AU62" s="24" t="n">
        <v>0</v>
      </c>
      <c r="AV62" s="24" t="n">
        <v>0.4</v>
      </c>
      <c r="AW62" s="24" t="n">
        <v>0</v>
      </c>
      <c r="AX62" s="24" t="n">
        <v>0.08</v>
      </c>
      <c r="AY62" s="24" t="n">
        <v>0.08</v>
      </c>
      <c r="AZ62" s="24" t="n">
        <v>0.31</v>
      </c>
      <c r="BA62" s="24" t="n">
        <v>0</v>
      </c>
      <c r="BB62" s="24" t="n">
        <v>0.31</v>
      </c>
      <c r="BC62" s="24" t="n">
        <v>0.31</v>
      </c>
      <c r="BD62" s="24" t="n">
        <v>0.08</v>
      </c>
      <c r="BE62" s="24" t="n">
        <v>0.23</v>
      </c>
      <c r="BF62" s="24" t="n">
        <v>0.08</v>
      </c>
      <c r="BG62" s="26" t="n">
        <f aca="false">AVERAGE(AU62:BF62)</f>
        <v>0.156666666666667</v>
      </c>
    </row>
    <row r="63" s="16" customFormat="true" ht="13.5" hidden="false" customHeight="false" outlineLevel="0" collapsed="false">
      <c r="A63" s="16" t="n">
        <v>2000</v>
      </c>
      <c r="B63" s="25" t="n">
        <v>2.23</v>
      </c>
      <c r="C63" s="25" t="n">
        <v>2.69</v>
      </c>
      <c r="D63" s="25" t="n">
        <v>2.38</v>
      </c>
      <c r="E63" s="25" t="n">
        <v>2.31</v>
      </c>
      <c r="F63" s="25" t="n">
        <v>2</v>
      </c>
      <c r="G63" s="25" t="n">
        <v>1.69</v>
      </c>
      <c r="H63" s="25" t="n">
        <v>3.15</v>
      </c>
      <c r="I63" s="25" t="n">
        <v>3.08</v>
      </c>
      <c r="J63" s="25" t="n">
        <v>4.23</v>
      </c>
      <c r="K63" s="25" t="n">
        <v>3.23</v>
      </c>
      <c r="L63" s="25" t="n">
        <v>2.54</v>
      </c>
      <c r="M63" s="25" t="n">
        <v>3.15</v>
      </c>
      <c r="N63" s="26" t="n">
        <f aca="false">AVERAGE(B63:M63)</f>
        <v>2.72333333333333</v>
      </c>
      <c r="O63" s="24"/>
      <c r="P63" s="16" t="n">
        <v>2000</v>
      </c>
      <c r="Q63" s="25" t="n">
        <v>0.31</v>
      </c>
      <c r="R63" s="25" t="n">
        <v>0.15</v>
      </c>
      <c r="S63" s="25" t="n">
        <v>0.15</v>
      </c>
      <c r="T63" s="25" t="n">
        <v>0.77</v>
      </c>
      <c r="U63" s="25" t="n">
        <v>0.46</v>
      </c>
      <c r="V63" s="25" t="n">
        <v>0.54</v>
      </c>
      <c r="W63" s="25" t="n">
        <v>0.69</v>
      </c>
      <c r="X63" s="25" t="n">
        <v>0.38</v>
      </c>
      <c r="Y63" s="25" t="n">
        <v>0.46</v>
      </c>
      <c r="Z63" s="25" t="n">
        <v>0.46</v>
      </c>
      <c r="AA63" s="25" t="n">
        <v>0.23</v>
      </c>
      <c r="AB63" s="25" t="n">
        <v>0.62</v>
      </c>
      <c r="AC63" s="26" t="n">
        <f aca="false">AVERAGE(Q63:AB63)</f>
        <v>0.435</v>
      </c>
      <c r="AE63" s="16" t="n">
        <v>2000</v>
      </c>
      <c r="AF63" s="25" t="n">
        <v>0.31</v>
      </c>
      <c r="AG63" s="25" t="n">
        <v>0.15</v>
      </c>
      <c r="AH63" s="25" t="n">
        <v>0.38</v>
      </c>
      <c r="AI63" s="25" t="n">
        <v>0.38</v>
      </c>
      <c r="AJ63" s="25" t="n">
        <v>0.38</v>
      </c>
      <c r="AK63" s="25" t="n">
        <v>0.15</v>
      </c>
      <c r="AL63" s="25" t="n">
        <v>0.31</v>
      </c>
      <c r="AM63" s="25" t="n">
        <v>0.31</v>
      </c>
      <c r="AN63" s="25" t="n">
        <v>0.23</v>
      </c>
      <c r="AO63" s="25" t="n">
        <v>0.38</v>
      </c>
      <c r="AP63" s="25" t="n">
        <v>0.23</v>
      </c>
      <c r="AQ63" s="25" t="n">
        <v>0.15</v>
      </c>
      <c r="AR63" s="26" t="n">
        <f aca="false">AVERAGE(AF63:AQ63)</f>
        <v>0.28</v>
      </c>
      <c r="AT63" s="16" t="n">
        <v>2000</v>
      </c>
      <c r="AU63" s="25" t="n">
        <v>0.08</v>
      </c>
      <c r="AV63" s="25" t="n">
        <v>0</v>
      </c>
      <c r="AW63" s="25" t="n">
        <v>0.15</v>
      </c>
      <c r="AX63" s="25" t="n">
        <v>0.08</v>
      </c>
      <c r="AY63" s="25" t="n">
        <v>0.08</v>
      </c>
      <c r="AZ63" s="25" t="n">
        <v>0</v>
      </c>
      <c r="BA63" s="25" t="n">
        <v>0.08</v>
      </c>
      <c r="BB63" s="25" t="n">
        <v>0.38</v>
      </c>
      <c r="BC63" s="25" t="n">
        <v>0.15</v>
      </c>
      <c r="BD63" s="25" t="n">
        <v>0.08</v>
      </c>
      <c r="BE63" s="25" t="n">
        <v>0</v>
      </c>
      <c r="BF63" s="25" t="n">
        <v>0.15</v>
      </c>
      <c r="BG63" s="26" t="n">
        <f aca="false">AVERAGE(AU63:BF63)</f>
        <v>0.1025</v>
      </c>
    </row>
    <row r="64" customFormat="false" ht="13.5" hidden="false" customHeight="false" outlineLevel="0" collapsed="false">
      <c r="A64" s="3" t="n">
        <v>2001</v>
      </c>
      <c r="B64" s="25" t="n">
        <v>3.23</v>
      </c>
      <c r="C64" s="25" t="n">
        <v>2.15</v>
      </c>
      <c r="D64" s="25" t="n">
        <v>3.85</v>
      </c>
      <c r="E64" s="25" t="n">
        <v>3</v>
      </c>
      <c r="F64" s="25" t="n">
        <v>3.31</v>
      </c>
      <c r="G64" s="25" t="n">
        <v>2.92</v>
      </c>
      <c r="H64" s="25" t="n">
        <v>2</v>
      </c>
      <c r="I64" s="25" t="n">
        <v>1</v>
      </c>
      <c r="J64" s="25" t="n">
        <v>2.69</v>
      </c>
      <c r="K64" s="25" t="n">
        <v>4.30999994277954</v>
      </c>
      <c r="L64" s="25" t="n">
        <v>4.23000001907349</v>
      </c>
      <c r="M64" s="25" t="n">
        <v>5.61999988555908</v>
      </c>
      <c r="N64" s="26" t="n">
        <f aca="false">AVERAGE(B64:M64)</f>
        <v>3.19249998728434</v>
      </c>
      <c r="O64" s="24"/>
      <c r="P64" s="3" t="n">
        <v>2001</v>
      </c>
      <c r="Q64" s="25" t="n">
        <v>0.54</v>
      </c>
      <c r="R64" s="25" t="n">
        <v>0.38</v>
      </c>
      <c r="S64" s="25" t="n">
        <v>0.77</v>
      </c>
      <c r="T64" s="25" t="n">
        <v>0.08</v>
      </c>
      <c r="U64" s="25" t="n">
        <v>0.85</v>
      </c>
      <c r="V64" s="25" t="n">
        <v>0.46</v>
      </c>
      <c r="W64" s="25" t="n">
        <v>0.46</v>
      </c>
      <c r="X64" s="25" t="n">
        <v>0.15</v>
      </c>
      <c r="Y64" s="25" t="n">
        <v>0.46</v>
      </c>
      <c r="Z64" s="25" t="n">
        <v>0.920000016689301</v>
      </c>
      <c r="AA64" s="25" t="n">
        <v>0.46000000834465</v>
      </c>
      <c r="AB64" s="25" t="n">
        <v>0.379999995231628</v>
      </c>
      <c r="AC64" s="26" t="n">
        <f aca="false">AVERAGE(Q64:AB64)</f>
        <v>0.492500001688798</v>
      </c>
      <c r="AE64" s="3" t="n">
        <v>2001</v>
      </c>
      <c r="AF64" s="25" t="n">
        <v>0.23</v>
      </c>
      <c r="AG64" s="25" t="n">
        <v>0.15</v>
      </c>
      <c r="AH64" s="25" t="n">
        <v>0.38</v>
      </c>
      <c r="AI64" s="25" t="n">
        <v>0.38</v>
      </c>
      <c r="AJ64" s="25" t="n">
        <v>0.31</v>
      </c>
      <c r="AK64" s="25" t="n">
        <v>0.54</v>
      </c>
      <c r="AL64" s="25" t="n">
        <v>0.31</v>
      </c>
      <c r="AM64" s="25" t="n">
        <v>0.08</v>
      </c>
      <c r="AN64" s="25" t="n">
        <v>0.38</v>
      </c>
      <c r="AO64" s="25" t="n">
        <v>0.540000021457672</v>
      </c>
      <c r="AP64" s="25" t="n">
        <v>0.46000000834465</v>
      </c>
      <c r="AQ64" s="25" t="n">
        <v>0.46000000834465</v>
      </c>
      <c r="AR64" s="26" t="n">
        <f aca="false">AVERAGE(AF64:AQ64)</f>
        <v>0.351666669845581</v>
      </c>
      <c r="AT64" s="3" t="n">
        <v>2001</v>
      </c>
      <c r="AU64" s="25" t="n">
        <v>0.15</v>
      </c>
      <c r="AV64" s="25" t="n">
        <v>0.23</v>
      </c>
      <c r="AW64" s="25" t="n">
        <v>0.15</v>
      </c>
      <c r="AX64" s="25" t="n">
        <v>0.08</v>
      </c>
      <c r="AY64" s="25" t="n">
        <v>0.31</v>
      </c>
      <c r="AZ64" s="25" t="n">
        <v>0.31</v>
      </c>
      <c r="BA64" s="25" t="n">
        <v>0.23</v>
      </c>
      <c r="BB64" s="25" t="n">
        <v>0.08</v>
      </c>
      <c r="BC64" s="25" t="n">
        <v>0.38</v>
      </c>
      <c r="BD64" s="25" t="n">
        <v>0.46000000834465</v>
      </c>
      <c r="BE64" s="25" t="n">
        <v>0.310000002384186</v>
      </c>
      <c r="BF64" s="25" t="n">
        <v>0.46000000834465</v>
      </c>
      <c r="BG64" s="26" t="n">
        <f aca="false">AVERAGE(AU64:BF64)</f>
        <v>0.262500001589457</v>
      </c>
    </row>
    <row r="65" customFormat="false" ht="13.5" hidden="false" customHeight="false" outlineLevel="0" collapsed="false">
      <c r="A65" s="3" t="n">
        <v>2002</v>
      </c>
      <c r="B65" s="25" t="n">
        <v>3.92000007629395</v>
      </c>
      <c r="C65" s="25" t="n">
        <v>4.23000001907349</v>
      </c>
      <c r="D65" s="25" t="n">
        <v>4.38000011444092</v>
      </c>
      <c r="E65" s="25" t="n">
        <v>3.76999998092651</v>
      </c>
      <c r="F65" s="25" t="n">
        <v>5.07999992370606</v>
      </c>
      <c r="G65" s="25" t="n">
        <v>3.92000007629395</v>
      </c>
      <c r="H65" s="25" t="n">
        <v>4.23000001907349</v>
      </c>
      <c r="I65" s="25" t="n">
        <v>4.92000007629395</v>
      </c>
      <c r="J65" s="25" t="n">
        <v>4.69000005722046</v>
      </c>
      <c r="K65" s="25" t="n">
        <v>2.07999992370605</v>
      </c>
      <c r="L65" s="25" t="n">
        <v>2.38000011444092</v>
      </c>
      <c r="M65" s="25" t="n">
        <v>2.30999994277954</v>
      </c>
      <c r="N65" s="26" t="n">
        <f aca="false">AVERAGE(B65:M65)</f>
        <v>3.82583336035411</v>
      </c>
      <c r="O65" s="24"/>
      <c r="P65" s="3" t="n">
        <v>2002</v>
      </c>
      <c r="Q65" s="25" t="n">
        <v>0.769999980926514</v>
      </c>
      <c r="R65" s="25" t="n">
        <v>0.46000000834465</v>
      </c>
      <c r="S65" s="25" t="n">
        <v>0.46000000834465</v>
      </c>
      <c r="T65" s="25" t="n">
        <v>0.769999980926514</v>
      </c>
      <c r="U65" s="25" t="n">
        <v>0.769999980926514</v>
      </c>
      <c r="V65" s="25" t="n">
        <v>0.769999980926514</v>
      </c>
      <c r="W65" s="25" t="n">
        <v>1.30999994277954</v>
      </c>
      <c r="X65" s="25" t="n">
        <v>1.23000001907349</v>
      </c>
      <c r="Y65" s="25" t="n">
        <v>0.230000004172325</v>
      </c>
      <c r="Z65" s="25" t="n">
        <v>0.620000004768372</v>
      </c>
      <c r="AA65" s="25" t="n">
        <v>0.689999997615814</v>
      </c>
      <c r="AB65" s="25" t="n">
        <v>0.46000000834465</v>
      </c>
      <c r="AC65" s="26" t="n">
        <f aca="false">AVERAGE(Q65:AB65)</f>
        <v>0.711666659762462</v>
      </c>
      <c r="AE65" s="3" t="n">
        <v>2002</v>
      </c>
      <c r="AF65" s="25" t="n">
        <v>0.540000021457672</v>
      </c>
      <c r="AG65" s="25" t="n">
        <v>0.540000021457672</v>
      </c>
      <c r="AH65" s="25" t="n">
        <v>0.0799999982118607</v>
      </c>
      <c r="AI65" s="25" t="n">
        <v>0.620000004768372</v>
      </c>
      <c r="AJ65" s="25" t="n">
        <v>0.540000021457672</v>
      </c>
      <c r="AK65" s="25" t="n">
        <v>0.230000004172325</v>
      </c>
      <c r="AL65" s="25" t="n">
        <v>0.310000002384186</v>
      </c>
      <c r="AM65" s="25" t="n">
        <v>0.379999995231628</v>
      </c>
      <c r="AN65" s="25" t="n">
        <v>0.230000004172325</v>
      </c>
      <c r="AO65" s="25" t="n">
        <v>0.46000000834465</v>
      </c>
      <c r="AP65" s="25" t="n">
        <v>0.310000002384186</v>
      </c>
      <c r="AQ65" s="25" t="n">
        <v>0.310000002384186</v>
      </c>
      <c r="AR65" s="26" t="n">
        <f aca="false">AVERAGE(AF65:AQ65)</f>
        <v>0.379166673868895</v>
      </c>
      <c r="AT65" s="3" t="n">
        <v>2002</v>
      </c>
      <c r="AU65" s="25" t="n">
        <v>0.230000004172325</v>
      </c>
      <c r="AV65" s="25" t="n">
        <v>0.379999995231628</v>
      </c>
      <c r="AW65" s="25" t="n">
        <v>0.230000004172325</v>
      </c>
      <c r="AX65" s="25" t="n">
        <v>0.0799999982118607</v>
      </c>
      <c r="AY65" s="25" t="n">
        <v>0.230000004172325</v>
      </c>
      <c r="AZ65" s="25" t="n">
        <v>0.230000004172325</v>
      </c>
      <c r="BA65" s="25" t="n">
        <v>0.150000005960464</v>
      </c>
      <c r="BB65" s="25" t="n">
        <v>0.310000002384186</v>
      </c>
      <c r="BC65" s="25" t="n">
        <v>1.08000004291534</v>
      </c>
      <c r="BD65" s="25" t="n">
        <v>0.230000004172325</v>
      </c>
      <c r="BE65" s="25" t="n">
        <v>0.620000004768372</v>
      </c>
      <c r="BF65" s="25" t="n">
        <v>0.46000000834465</v>
      </c>
      <c r="BG65" s="26" t="n">
        <f aca="false">AVERAGE(AU65:BF65)</f>
        <v>0.352500006556511</v>
      </c>
    </row>
    <row r="66" customFormat="false" ht="13.5" hidden="false" customHeight="false" outlineLevel="0" collapsed="false">
      <c r="A66" s="3" t="n">
        <v>2003</v>
      </c>
      <c r="B66" s="25" t="n">
        <v>2.53999996185303</v>
      </c>
      <c r="C66" s="25" t="n">
        <v>2.46000003814697</v>
      </c>
      <c r="D66" s="25" t="n">
        <v>1.53999996185303</v>
      </c>
      <c r="E66" s="25" t="n">
        <v>2.46000003814697</v>
      </c>
      <c r="F66" s="25" t="n">
        <v>1.69000005722046</v>
      </c>
      <c r="G66" s="25" t="n">
        <v>2.30999994277954</v>
      </c>
      <c r="H66" s="25" t="n">
        <v>4</v>
      </c>
      <c r="I66" s="25" t="n">
        <v>2.61999988555908</v>
      </c>
      <c r="J66" s="25" t="n">
        <v>3.07999992370605</v>
      </c>
      <c r="K66" s="25" t="n">
        <v>1.37999999523163</v>
      </c>
      <c r="L66" s="25" t="n">
        <v>2.15000009536743</v>
      </c>
      <c r="M66" s="25" t="n">
        <v>1.23000001907349</v>
      </c>
      <c r="N66" s="26" t="n">
        <f aca="false">AVERAGE(B66:M66)</f>
        <v>2.28833332657814</v>
      </c>
      <c r="O66" s="24"/>
      <c r="P66" s="3" t="n">
        <v>2003</v>
      </c>
      <c r="Q66" s="25" t="n">
        <v>0.620000004768372</v>
      </c>
      <c r="R66" s="25" t="n">
        <v>0.150000005960464</v>
      </c>
      <c r="S66" s="25" t="n">
        <v>0.310000002384186</v>
      </c>
      <c r="T66" s="25" t="n">
        <v>0.769999980926514</v>
      </c>
      <c r="U66" s="25" t="n">
        <v>0.46000000834465</v>
      </c>
      <c r="V66" s="25" t="n">
        <v>0.46000000834465</v>
      </c>
      <c r="W66" s="25" t="n">
        <v>0.379999995231628</v>
      </c>
      <c r="X66" s="25" t="n">
        <v>0.620000004768372</v>
      </c>
      <c r="Y66" s="25" t="n">
        <v>0.150000005960464</v>
      </c>
      <c r="Z66" s="25" t="n">
        <v>0.620000004768372</v>
      </c>
      <c r="AA66" s="25" t="n">
        <v>0.620000004768372</v>
      </c>
      <c r="AB66" s="25" t="n">
        <v>0.620000004768372</v>
      </c>
      <c r="AC66" s="26" t="n">
        <f aca="false">AVERAGE(Q66:AB66)</f>
        <v>0.481666669249535</v>
      </c>
      <c r="AE66" s="3" t="n">
        <v>2003</v>
      </c>
      <c r="AF66" s="25" t="n">
        <v>0.620000004768372</v>
      </c>
      <c r="AG66" s="25" t="n">
        <v>0.230000004172325</v>
      </c>
      <c r="AH66" s="25" t="n">
        <v>0.379999995231628</v>
      </c>
      <c r="AI66" s="25" t="n">
        <v>0.379999995231628</v>
      </c>
      <c r="AJ66" s="25" t="n">
        <v>0.230000004172325</v>
      </c>
      <c r="AK66" s="25" t="n">
        <v>0.310000002384186</v>
      </c>
      <c r="AL66" s="25" t="n">
        <v>0.46000000834465</v>
      </c>
      <c r="AM66" s="25" t="n">
        <v>0.310000002384186</v>
      </c>
      <c r="AN66" s="25" t="n">
        <v>0.540000021457672</v>
      </c>
      <c r="AO66" s="25" t="n">
        <v>0.310000002384186</v>
      </c>
      <c r="AP66" s="25" t="n">
        <v>0.230000004172325</v>
      </c>
      <c r="AQ66" s="25" t="n">
        <v>0.230000004172325</v>
      </c>
      <c r="AR66" s="26" t="n">
        <f aca="false">AVERAGE(AF66:AQ66)</f>
        <v>0.352500004072984</v>
      </c>
      <c r="AT66" s="3" t="n">
        <v>2003</v>
      </c>
      <c r="AU66" s="25" t="n">
        <v>0.540000021457672</v>
      </c>
      <c r="AV66" s="25" t="n">
        <v>0.769999980926514</v>
      </c>
      <c r="AW66" s="25" t="n">
        <v>0.46000000834465</v>
      </c>
      <c r="AX66" s="25" t="n">
        <v>0.689999997615814</v>
      </c>
      <c r="AY66" s="25" t="n">
        <v>0.230000004172325</v>
      </c>
      <c r="AZ66" s="25" t="n">
        <v>0.540000021457672</v>
      </c>
      <c r="BA66" s="25" t="n">
        <v>0.379999995231628</v>
      </c>
      <c r="BB66" s="25" t="n">
        <v>0.230000004172325</v>
      </c>
      <c r="BC66" s="25" t="n">
        <v>0.46000000834465</v>
      </c>
      <c r="BD66" s="25" t="n">
        <v>0.540000021457672</v>
      </c>
      <c r="BE66" s="25" t="n">
        <v>0.620000004768372</v>
      </c>
      <c r="BF66" s="25" t="n">
        <v>0.379999995231628</v>
      </c>
      <c r="BG66" s="26" t="n">
        <f aca="false">AVERAGE(AU66:BF66)</f>
        <v>0.486666671931744</v>
      </c>
    </row>
    <row r="67" customFormat="false" ht="13.5" hidden="false" customHeight="false" outlineLevel="0" collapsed="false">
      <c r="A67" s="3" t="n">
        <v>2004</v>
      </c>
      <c r="B67" s="25" t="n">
        <v>2.30999994277954</v>
      </c>
      <c r="C67" s="25" t="n">
        <v>2.23000001907349</v>
      </c>
      <c r="D67" s="25" t="n">
        <v>1.30999994277954</v>
      </c>
      <c r="E67" s="25" t="n">
        <v>1.69000005722046</v>
      </c>
      <c r="F67" s="25" t="n">
        <v>2.07999992370605</v>
      </c>
      <c r="G67" s="25" t="n">
        <v>2.15000009536743</v>
      </c>
      <c r="H67" s="25" t="n">
        <v>1.62000000476837</v>
      </c>
      <c r="I67" s="25" t="n">
        <v>2.23000001907349</v>
      </c>
      <c r="J67" s="25" t="n">
        <v>2</v>
      </c>
      <c r="K67" s="25" t="n">
        <v>2.46000003814697</v>
      </c>
      <c r="L67" s="25" t="n">
        <v>1.76999998092651</v>
      </c>
      <c r="M67" s="25" t="n">
        <v>1.76999998092651</v>
      </c>
      <c r="N67" s="26" t="n">
        <f aca="false">AVERAGE(B67:M67)</f>
        <v>1.9683333337307</v>
      </c>
      <c r="O67" s="24"/>
      <c r="P67" s="3" t="n">
        <v>2004</v>
      </c>
      <c r="Q67" s="25" t="n">
        <v>0.379999995231628</v>
      </c>
      <c r="R67" s="25" t="n">
        <v>0.310000002384186</v>
      </c>
      <c r="S67" s="25" t="n">
        <v>0.310000002384186</v>
      </c>
      <c r="T67" s="25" t="n">
        <v>0.310000002384186</v>
      </c>
      <c r="U67" s="25" t="n">
        <v>0.310000002384186</v>
      </c>
      <c r="V67" s="25" t="n">
        <v>0.0799999982118607</v>
      </c>
      <c r="W67" s="25" t="n">
        <v>0.46000000834465</v>
      </c>
      <c r="X67" s="25" t="n">
        <v>0.46000000834465</v>
      </c>
      <c r="Y67" s="25" t="n">
        <v>0.689999997615814</v>
      </c>
      <c r="Z67" s="25" t="n">
        <v>0.769999980926514</v>
      </c>
      <c r="AA67" s="25" t="n">
        <v>0.540000021457672</v>
      </c>
      <c r="AB67" s="25" t="n">
        <v>0.0799999982118607</v>
      </c>
      <c r="AC67" s="26" t="n">
        <f aca="false">AVERAGE(Q67:AB67)</f>
        <v>0.391666668156783</v>
      </c>
      <c r="AE67" s="3" t="n">
        <v>2004</v>
      </c>
      <c r="AF67" s="25" t="n">
        <v>0.379999995231628</v>
      </c>
      <c r="AG67" s="25" t="n">
        <v>0.230000004172325</v>
      </c>
      <c r="AH67" s="25" t="n">
        <v>0.230000004172325</v>
      </c>
      <c r="AI67" s="25" t="n">
        <v>0</v>
      </c>
      <c r="AJ67" s="25" t="n">
        <v>0.0799999982118607</v>
      </c>
      <c r="AK67" s="25" t="n">
        <v>0.540000021457672</v>
      </c>
      <c r="AL67" s="25" t="n">
        <v>0.230000004172325</v>
      </c>
      <c r="AM67" s="25" t="n">
        <v>0.150000005960464</v>
      </c>
      <c r="AN67" s="25" t="n">
        <v>0.0799999982118607</v>
      </c>
      <c r="AO67" s="25" t="n">
        <v>0.230000004172325</v>
      </c>
      <c r="AP67" s="25" t="n">
        <v>0.0799999982118607</v>
      </c>
      <c r="AQ67" s="25" t="n">
        <v>0.0799999982118607</v>
      </c>
      <c r="AR67" s="26" t="n">
        <f aca="false">AVERAGE(AF67:AQ67)</f>
        <v>0.192500002682209</v>
      </c>
      <c r="AT67" s="3" t="n">
        <v>2004</v>
      </c>
      <c r="AU67" s="25" t="n">
        <v>0.46000000834465</v>
      </c>
      <c r="AV67" s="25" t="n">
        <v>0.150000005960464</v>
      </c>
      <c r="AW67" s="25" t="n">
        <v>0.310000002384186</v>
      </c>
      <c r="AX67" s="25" t="n">
        <v>0.310000002384186</v>
      </c>
      <c r="AY67" s="25" t="n">
        <v>0.540000021457672</v>
      </c>
      <c r="AZ67" s="25" t="n">
        <v>0.0799999982118607</v>
      </c>
      <c r="BA67" s="25" t="n">
        <v>0.310000002384186</v>
      </c>
      <c r="BB67" s="25" t="n">
        <v>0.230000004172325</v>
      </c>
      <c r="BC67" s="25" t="n">
        <v>0.0799999982118607</v>
      </c>
      <c r="BD67" s="25" t="n">
        <v>0.379999995231628</v>
      </c>
      <c r="BE67" s="25" t="n">
        <v>0.230000004172325</v>
      </c>
      <c r="BF67" s="25" t="n">
        <v>0.230000004172325</v>
      </c>
      <c r="BG67" s="26" t="n">
        <f aca="false">AVERAGE(AU67:BF67)</f>
        <v>0.275833337257306</v>
      </c>
    </row>
    <row r="68" customFormat="false" ht="13.5" hidden="false" customHeight="false" outlineLevel="0" collapsed="false">
      <c r="A68" s="3" t="n">
        <v>2005</v>
      </c>
      <c r="B68" s="25" t="n">
        <v>2.07999992370605</v>
      </c>
      <c r="C68" s="25" t="n">
        <v>1.46000003814697</v>
      </c>
      <c r="D68" s="25" t="n">
        <v>2.15000009536743</v>
      </c>
      <c r="E68" s="25" t="n">
        <v>2.15000009536743</v>
      </c>
      <c r="F68" s="25" t="n">
        <v>1.62000000476837</v>
      </c>
      <c r="G68" s="25" t="n">
        <v>1.69000005722046</v>
      </c>
      <c r="H68" s="25" t="n">
        <v>1.37999999523163</v>
      </c>
      <c r="I68" s="25" t="n">
        <v>1.46000003814697</v>
      </c>
      <c r="J68" s="25" t="n">
        <v>1.23076923076923</v>
      </c>
      <c r="K68" s="25" t="n">
        <v>2.15384615384615</v>
      </c>
      <c r="L68" s="25" t="n">
        <v>2.23076923076923</v>
      </c>
      <c r="M68" s="25" t="n">
        <v>1.92</v>
      </c>
      <c r="N68" s="26" t="n">
        <f aca="false">AVERAGE(B68:M68)</f>
        <v>1.79378207194499</v>
      </c>
      <c r="O68" s="24"/>
      <c r="P68" s="3" t="n">
        <v>2005</v>
      </c>
      <c r="Q68" s="25" t="n">
        <v>0.0799999982118607</v>
      </c>
      <c r="R68" s="25" t="n">
        <v>0.230000004172325</v>
      </c>
      <c r="S68" s="25" t="n">
        <v>0.230000004172325</v>
      </c>
      <c r="T68" s="25" t="n">
        <v>0.540000021457672</v>
      </c>
      <c r="U68" s="25" t="n">
        <v>0.46000000834465</v>
      </c>
      <c r="V68" s="25" t="n">
        <v>0.540000021457672</v>
      </c>
      <c r="W68" s="25" t="n">
        <v>0.310000002384186</v>
      </c>
      <c r="X68" s="25" t="n">
        <v>0.150000005960464</v>
      </c>
      <c r="Y68" s="25" t="n">
        <v>0.769230769230769</v>
      </c>
      <c r="Z68" s="25" t="n">
        <v>0.307692307692308</v>
      </c>
      <c r="AA68" s="25" t="n">
        <v>0.692307692307692</v>
      </c>
      <c r="AB68" s="25" t="n">
        <v>0.23</v>
      </c>
      <c r="AC68" s="26" t="n">
        <f aca="false">AVERAGE(Q68:AB68)</f>
        <v>0.37826923628266</v>
      </c>
      <c r="AE68" s="3" t="n">
        <v>2005</v>
      </c>
      <c r="AF68" s="25" t="n">
        <v>0.230000004172325</v>
      </c>
      <c r="AG68" s="25" t="n">
        <v>0.150000005960464</v>
      </c>
      <c r="AH68" s="25" t="n">
        <v>0.540000021457672</v>
      </c>
      <c r="AI68" s="25" t="n">
        <v>0.150000005960464</v>
      </c>
      <c r="AJ68" s="25" t="n">
        <v>0</v>
      </c>
      <c r="AK68" s="25" t="n">
        <v>0.150000005960464</v>
      </c>
      <c r="AL68" s="25" t="n">
        <v>0.0799999982118607</v>
      </c>
      <c r="AM68" s="25" t="n">
        <v>0.230000004172325</v>
      </c>
      <c r="AN68" s="25" t="n">
        <v>0.307692307692308</v>
      </c>
      <c r="AO68" s="25" t="n">
        <v>0</v>
      </c>
      <c r="AP68" s="25" t="n">
        <v>0.153846153846154</v>
      </c>
      <c r="AQ68" s="25" t="n">
        <v>0.23</v>
      </c>
      <c r="AR68" s="26" t="n">
        <f aca="false">AVERAGE(AF68:AQ68)</f>
        <v>0.185128208952837</v>
      </c>
      <c r="AT68" s="3" t="n">
        <v>2005</v>
      </c>
      <c r="AU68" s="25" t="n">
        <v>0.310000002384186</v>
      </c>
      <c r="AV68" s="25" t="n">
        <v>0.150000005960464</v>
      </c>
      <c r="AW68" s="25" t="n">
        <v>0.310000002384186</v>
      </c>
      <c r="AX68" s="25" t="n">
        <v>0.0799999982118607</v>
      </c>
      <c r="AY68" s="25" t="n">
        <v>0.150000005960464</v>
      </c>
      <c r="AZ68" s="25" t="n">
        <v>0.310000002384186</v>
      </c>
      <c r="BA68" s="25" t="n">
        <v>0.230000004172325</v>
      </c>
      <c r="BB68" s="25" t="n">
        <v>0.379999995231628</v>
      </c>
      <c r="BC68" s="25" t="n">
        <v>0</v>
      </c>
      <c r="BD68" s="25" t="n">
        <v>0.153846153846154</v>
      </c>
      <c r="BE68" s="25" t="n">
        <v>0.153846153846154</v>
      </c>
      <c r="BF68" s="25" t="n">
        <v>0.31</v>
      </c>
      <c r="BG68" s="26" t="n">
        <f aca="false">AVERAGE(AU68:BF68)</f>
        <v>0.211474360365134</v>
      </c>
    </row>
    <row r="69" customFormat="false" ht="13.5" hidden="false" customHeight="false" outlineLevel="0" collapsed="false">
      <c r="A69" s="3" t="n">
        <v>2006</v>
      </c>
      <c r="B69" s="25" t="n">
        <v>2.84999990463257</v>
      </c>
      <c r="C69" s="25" t="n">
        <v>1.76999998092651</v>
      </c>
      <c r="D69" s="25" t="n">
        <v>2</v>
      </c>
      <c r="E69" s="25" t="n">
        <v>1.37999999523163</v>
      </c>
      <c r="F69" s="25" t="n">
        <v>1.53999996185303</v>
      </c>
      <c r="G69" s="25" t="n">
        <v>2.69000005722046</v>
      </c>
      <c r="H69" s="25" t="n">
        <v>1.69000005722046</v>
      </c>
      <c r="I69" s="25" t="n">
        <v>1.62000000476837</v>
      </c>
      <c r="J69" s="25" t="n">
        <v>1.91999995708466</v>
      </c>
      <c r="K69" s="25" t="n">
        <v>1.37999999523163</v>
      </c>
      <c r="L69" s="25" t="n">
        <v>1.37999999523163</v>
      </c>
      <c r="M69" s="25" t="n">
        <v>1.76999998092651</v>
      </c>
      <c r="N69" s="26" t="n">
        <f aca="false">AVERAGE(B69:M69)</f>
        <v>1.83249999086062</v>
      </c>
      <c r="O69" s="24"/>
      <c r="P69" s="3" t="n">
        <v>2006</v>
      </c>
      <c r="Q69" s="25" t="n">
        <v>0.540000021457672</v>
      </c>
      <c r="R69" s="25" t="n">
        <v>0.620000004768372</v>
      </c>
      <c r="S69" s="25" t="n">
        <v>0.379999995231628</v>
      </c>
      <c r="T69" s="25" t="n">
        <v>0.310000002384186</v>
      </c>
      <c r="U69" s="25" t="n">
        <v>0.46000000834465</v>
      </c>
      <c r="V69" s="25" t="n">
        <v>0.769999980926514</v>
      </c>
      <c r="W69" s="25" t="n">
        <v>0.230000004172325</v>
      </c>
      <c r="X69" s="25" t="n">
        <v>0.230000004172325</v>
      </c>
      <c r="Y69" s="25" t="n">
        <v>0.46000000834465</v>
      </c>
      <c r="Z69" s="25" t="n">
        <v>0.689999997615814</v>
      </c>
      <c r="AA69" s="25" t="n">
        <v>0.769999980926514</v>
      </c>
      <c r="AB69" s="25" t="n">
        <v>0.310000002384186</v>
      </c>
      <c r="AC69" s="26" t="n">
        <f aca="false">AVERAGE(Q69:AB69)</f>
        <v>0.480833334227403</v>
      </c>
      <c r="AE69" s="3" t="n">
        <v>2006</v>
      </c>
      <c r="AF69" s="25" t="n">
        <v>0.540000021457672</v>
      </c>
      <c r="AG69" s="25" t="n">
        <v>0</v>
      </c>
      <c r="AH69" s="25" t="n">
        <v>0.0799999982118607</v>
      </c>
      <c r="AI69" s="25" t="n">
        <v>0.310000002384186</v>
      </c>
      <c r="AJ69" s="25" t="n">
        <v>0.230000004172325</v>
      </c>
      <c r="AK69" s="25" t="n">
        <v>0.46000000834465</v>
      </c>
      <c r="AL69" s="25" t="n">
        <v>0.850000023841858</v>
      </c>
      <c r="AM69" s="25" t="n">
        <v>0.230000004172325</v>
      </c>
      <c r="AN69" s="25" t="n">
        <v>0</v>
      </c>
      <c r="AO69" s="25" t="n">
        <v>0.310000002384186</v>
      </c>
      <c r="AP69" s="25" t="n">
        <v>0.0799999982118607</v>
      </c>
      <c r="AQ69" s="25" t="n">
        <v>0.150000005960464</v>
      </c>
      <c r="AR69" s="26" t="n">
        <f aca="false">AVERAGE(AF69:AQ69)</f>
        <v>0.270000005761782</v>
      </c>
      <c r="AT69" s="3" t="n">
        <v>2006</v>
      </c>
      <c r="AU69" s="25" t="n">
        <v>0.230000004172325</v>
      </c>
      <c r="AV69" s="25" t="n">
        <v>0.0799999982118607</v>
      </c>
      <c r="AW69" s="25" t="n">
        <v>0.0799999982118607</v>
      </c>
      <c r="AX69" s="25" t="n">
        <v>0.540000021457672</v>
      </c>
      <c r="AY69" s="25" t="n">
        <v>0.150000005960464</v>
      </c>
      <c r="AZ69" s="25" t="n">
        <v>0.310000002384186</v>
      </c>
      <c r="BA69" s="25" t="n">
        <v>0.0799999982118607</v>
      </c>
      <c r="BB69" s="25" t="n">
        <v>0.379999995231628</v>
      </c>
      <c r="BC69" s="25" t="n">
        <v>0.310000002384186</v>
      </c>
      <c r="BD69" s="25" t="n">
        <v>0.310000002384186</v>
      </c>
      <c r="BE69" s="25" t="n">
        <v>0.310000002384186</v>
      </c>
      <c r="BF69" s="25" t="n">
        <v>0.0799999982118607</v>
      </c>
      <c r="BG69" s="26" t="n">
        <f aca="false">AVERAGE(AU69:BF69)</f>
        <v>0.23833333576719</v>
      </c>
    </row>
    <row r="70" customFormat="false" ht="13.5" hidden="false" customHeight="false" outlineLevel="0" collapsed="false">
      <c r="A70" s="3" t="n">
        <v>2007</v>
      </c>
      <c r="B70" s="25" t="n">
        <v>1.69000005722046</v>
      </c>
      <c r="C70" s="25" t="n">
        <v>1.23000001907349</v>
      </c>
      <c r="D70" s="25" t="n">
        <v>1.62000000476837</v>
      </c>
      <c r="E70" s="25" t="n">
        <v>1.91999995708466</v>
      </c>
      <c r="F70" s="25" t="n">
        <v>1.76999998092651</v>
      </c>
      <c r="G70" s="25" t="n">
        <v>1.46000003814697</v>
      </c>
      <c r="H70" s="25" t="n">
        <v>1.76999998092651</v>
      </c>
      <c r="I70" s="25" t="n">
        <v>1</v>
      </c>
      <c r="J70" s="25" t="n">
        <v>1.37999999523163</v>
      </c>
      <c r="K70" s="25" t="n">
        <v>1.85000002384186</v>
      </c>
      <c r="L70" s="25" t="n">
        <v>0.920000016689301</v>
      </c>
      <c r="M70" s="25" t="n">
        <v>1.08000004291534</v>
      </c>
      <c r="N70" s="26" t="n">
        <f aca="false">AVERAGE(B70:M70)</f>
        <v>1.47416667640209</v>
      </c>
      <c r="O70" s="24"/>
      <c r="P70" s="3" t="n">
        <v>2007</v>
      </c>
      <c r="Q70" s="25" t="n">
        <v>0.540000021457672</v>
      </c>
      <c r="R70" s="25" t="n">
        <v>0.689999997615814</v>
      </c>
      <c r="S70" s="25" t="n">
        <v>0.850000023841858</v>
      </c>
      <c r="T70" s="25" t="n">
        <v>0.230000004172325</v>
      </c>
      <c r="U70" s="25" t="n">
        <v>0.379999995231628</v>
      </c>
      <c r="V70" s="25" t="n">
        <v>0.38</v>
      </c>
      <c r="W70" s="25" t="n">
        <v>0.46</v>
      </c>
      <c r="X70" s="25" t="n">
        <v>0.77</v>
      </c>
      <c r="Y70" s="25" t="n">
        <v>0.38</v>
      </c>
      <c r="Z70" s="25" t="n">
        <v>0.769999980926514</v>
      </c>
      <c r="AA70" s="25" t="n">
        <v>0.46000000834465</v>
      </c>
      <c r="AB70" s="25" t="n">
        <v>0.379999995231628</v>
      </c>
      <c r="AC70" s="26" t="n">
        <f aca="false">AVERAGE(Q70:AB70)</f>
        <v>0.524166668901841</v>
      </c>
      <c r="AE70" s="3" t="n">
        <v>2007</v>
      </c>
      <c r="AF70" s="25" t="n">
        <v>0.379999995231628</v>
      </c>
      <c r="AG70" s="25" t="n">
        <v>0.0799999982118607</v>
      </c>
      <c r="AH70" s="25" t="n">
        <v>0.0799999982118607</v>
      </c>
      <c r="AI70" s="25" t="n">
        <v>0</v>
      </c>
      <c r="AJ70" s="25" t="n">
        <v>0.310000002384186</v>
      </c>
      <c r="AK70" s="25" t="n">
        <v>0.150000005960464</v>
      </c>
      <c r="AL70" s="25" t="n">
        <v>0.230000004172325</v>
      </c>
      <c r="AM70" s="25" t="n">
        <v>0.150000005960464</v>
      </c>
      <c r="AN70" s="25" t="n">
        <v>0.230000004172325</v>
      </c>
      <c r="AO70" s="25" t="n">
        <v>0.0799999982118607</v>
      </c>
      <c r="AP70" s="25" t="n">
        <v>0.0799999982118607</v>
      </c>
      <c r="AQ70" s="25" t="n">
        <v>0.0799999982118607</v>
      </c>
      <c r="AR70" s="26" t="n">
        <f aca="false">AVERAGE(AF70:AQ70)</f>
        <v>0.154166667411725</v>
      </c>
      <c r="AT70" s="3" t="n">
        <v>2007</v>
      </c>
      <c r="AU70" s="25" t="n">
        <v>0.150000005960464</v>
      </c>
      <c r="AV70" s="25" t="n">
        <v>0.0799999982118607</v>
      </c>
      <c r="AW70" s="25" t="n">
        <v>0.150000005960464</v>
      </c>
      <c r="AX70" s="25" t="n">
        <v>0.230000004172325</v>
      </c>
      <c r="AY70" s="25" t="n">
        <v>0.620000004768372</v>
      </c>
      <c r="AZ70" s="25" t="n">
        <v>0.0799999982118607</v>
      </c>
      <c r="BA70" s="25" t="n">
        <v>0.689999997615814</v>
      </c>
      <c r="BB70" s="25" t="n">
        <v>0.310000002384186</v>
      </c>
      <c r="BC70" s="25" t="n">
        <v>0.230000004172325</v>
      </c>
      <c r="BD70" s="25" t="n">
        <v>0.230000004172325</v>
      </c>
      <c r="BE70" s="25" t="n">
        <v>0.230000004172325</v>
      </c>
      <c r="BF70" s="25" t="n">
        <v>0.0799999982118607</v>
      </c>
      <c r="BG70" s="26" t="n">
        <f aca="false">AVERAGE(AU70:BF70)</f>
        <v>0.256666669001182</v>
      </c>
    </row>
    <row r="71" customFormat="false" ht="13.5" hidden="false" customHeight="false" outlineLevel="0" collapsed="false">
      <c r="A71" s="3" t="n">
        <v>2008</v>
      </c>
      <c r="B71" s="25" t="n">
        <v>1.30999994277954</v>
      </c>
      <c r="C71" s="25" t="n">
        <v>1.62000000476837</v>
      </c>
      <c r="D71" s="25" t="n">
        <v>0.920000016689301</v>
      </c>
      <c r="E71" s="25" t="n">
        <v>1.27</v>
      </c>
      <c r="F71" s="25" t="n">
        <v>0.8</v>
      </c>
      <c r="G71" s="25" t="n">
        <v>1</v>
      </c>
      <c r="H71" s="25" t="n">
        <v>1.07</v>
      </c>
      <c r="I71" s="25" t="n">
        <v>0.93</v>
      </c>
      <c r="J71" s="25" t="n">
        <v>0.8</v>
      </c>
      <c r="K71" s="25" t="n">
        <v>0.73</v>
      </c>
      <c r="L71" s="25" t="n">
        <v>1</v>
      </c>
      <c r="M71" s="25" t="n">
        <v>0.33</v>
      </c>
      <c r="N71" s="26" t="n">
        <f aca="false">AVERAGE(B71:M71)</f>
        <v>0.981666663686434</v>
      </c>
      <c r="O71" s="24"/>
      <c r="P71" s="3" t="n">
        <v>2008</v>
      </c>
      <c r="Q71" s="25" t="n">
        <v>0.150000005960464</v>
      </c>
      <c r="R71" s="25" t="n">
        <v>0.230000004172325</v>
      </c>
      <c r="S71" s="25" t="n">
        <v>0.0799999982118607</v>
      </c>
      <c r="T71" s="25" t="n">
        <v>0.67</v>
      </c>
      <c r="U71" s="25" t="n">
        <v>0</v>
      </c>
      <c r="V71" s="25" t="n">
        <v>0.27</v>
      </c>
      <c r="W71" s="25" t="n">
        <v>0</v>
      </c>
      <c r="X71" s="25" t="n">
        <v>0.13</v>
      </c>
      <c r="Y71" s="25" t="n">
        <v>0.4</v>
      </c>
      <c r="Z71" s="25" t="n">
        <v>0.47</v>
      </c>
      <c r="AA71" s="25" t="n">
        <v>0.4</v>
      </c>
      <c r="AB71" s="25" t="n">
        <v>0.13</v>
      </c>
      <c r="AC71" s="26" t="n">
        <f aca="false">AVERAGE(Q71:AB71)</f>
        <v>0.244166667362054</v>
      </c>
      <c r="AE71" s="3" t="n">
        <v>2008</v>
      </c>
      <c r="AF71" s="25" t="n">
        <v>0</v>
      </c>
      <c r="AG71" s="25" t="n">
        <v>0.0799999982118607</v>
      </c>
      <c r="AH71" s="25" t="n">
        <v>0.0799999982118607</v>
      </c>
      <c r="AI71" s="25" t="n">
        <v>0.27</v>
      </c>
      <c r="AJ71" s="25" t="n">
        <v>0.13</v>
      </c>
      <c r="AK71" s="25" t="n">
        <v>0.07</v>
      </c>
      <c r="AL71" s="25" t="n">
        <v>0</v>
      </c>
      <c r="AM71" s="25" t="n">
        <v>0.13</v>
      </c>
      <c r="AN71" s="25" t="n">
        <v>0.07</v>
      </c>
      <c r="AO71" s="25" t="n">
        <v>0</v>
      </c>
      <c r="AP71" s="25" t="n">
        <v>0.07</v>
      </c>
      <c r="AQ71" s="25" t="n">
        <v>0.13</v>
      </c>
      <c r="AR71" s="26" t="n">
        <f aca="false">AVERAGE(AF71:AQ71)</f>
        <v>0.0858333330353101</v>
      </c>
      <c r="AT71" s="3" t="n">
        <v>2008</v>
      </c>
      <c r="AU71" s="25" t="n">
        <v>0.310000002384186</v>
      </c>
      <c r="AV71" s="25" t="n">
        <v>0.310000002384186</v>
      </c>
      <c r="AW71" s="25" t="n">
        <v>0.150000005960464</v>
      </c>
      <c r="AX71" s="25" t="n">
        <v>0.4</v>
      </c>
      <c r="AY71" s="25" t="n">
        <v>0.2</v>
      </c>
      <c r="AZ71" s="25" t="n">
        <v>0.2</v>
      </c>
      <c r="BA71" s="25" t="n">
        <v>0.07</v>
      </c>
      <c r="BB71" s="25" t="n">
        <v>0.27</v>
      </c>
      <c r="BC71" s="25" t="n">
        <v>0.07</v>
      </c>
      <c r="BD71" s="25" t="n">
        <v>0.13</v>
      </c>
      <c r="BE71" s="25" t="n">
        <v>0.13</v>
      </c>
      <c r="BF71" s="25" t="n">
        <v>0.07</v>
      </c>
      <c r="BG71" s="26" t="n">
        <f aca="false">AVERAGE(AU71:BF71)</f>
        <v>0.19250000089407</v>
      </c>
    </row>
    <row r="72" customFormat="false" ht="13.5" hidden="false" customHeight="false" outlineLevel="0" collapsed="false">
      <c r="A72" s="3" t="n">
        <v>2009</v>
      </c>
      <c r="B72" s="25" t="n">
        <v>0.6</v>
      </c>
      <c r="C72" s="25" t="n">
        <v>0.8</v>
      </c>
      <c r="D72" s="25" t="n">
        <v>0.8</v>
      </c>
      <c r="E72" s="25" t="n">
        <v>0.87</v>
      </c>
      <c r="F72" s="25" t="n">
        <v>1.07</v>
      </c>
      <c r="G72" s="25" t="n">
        <v>0.8</v>
      </c>
      <c r="H72" s="25" t="n">
        <v>1</v>
      </c>
      <c r="I72" s="25" t="n">
        <v>0.33</v>
      </c>
      <c r="J72" s="25" t="n">
        <v>0.73</v>
      </c>
      <c r="K72" s="25" t="n">
        <v>0.8</v>
      </c>
      <c r="L72" s="25" t="n">
        <v>0.73</v>
      </c>
      <c r="M72" s="25" t="n">
        <v>0.53</v>
      </c>
      <c r="N72" s="26" t="n">
        <f aca="false">AVERAGE(B72:M72)</f>
        <v>0.755</v>
      </c>
      <c r="O72" s="24"/>
      <c r="P72" s="3" t="n">
        <v>2009</v>
      </c>
      <c r="Q72" s="25" t="n">
        <v>0.13</v>
      </c>
      <c r="R72" s="25" t="n">
        <v>0.27</v>
      </c>
      <c r="S72" s="25" t="n">
        <v>0.33</v>
      </c>
      <c r="T72" s="25" t="n">
        <v>0.33</v>
      </c>
      <c r="U72" s="25" t="n">
        <v>0.47</v>
      </c>
      <c r="V72" s="25" t="n">
        <v>0.27</v>
      </c>
      <c r="W72" s="25" t="n">
        <v>0.27</v>
      </c>
      <c r="X72" s="25" t="n">
        <v>0.47</v>
      </c>
      <c r="Y72" s="25" t="n">
        <v>0.47</v>
      </c>
      <c r="Z72" s="25" t="n">
        <v>0.33</v>
      </c>
      <c r="AA72" s="25" t="n">
        <v>0.4</v>
      </c>
      <c r="AB72" s="25" t="n">
        <v>0.4</v>
      </c>
      <c r="AC72" s="26" t="n">
        <f aca="false">AVERAGE(Q72:AB72)</f>
        <v>0.345</v>
      </c>
      <c r="AE72" s="3" t="n">
        <v>2009</v>
      </c>
      <c r="AF72" s="25" t="n">
        <v>0.13</v>
      </c>
      <c r="AG72" s="25" t="n">
        <v>0.2</v>
      </c>
      <c r="AH72" s="25" t="n">
        <v>0.2</v>
      </c>
      <c r="AI72" s="25" t="n">
        <v>0.07</v>
      </c>
      <c r="AJ72" s="25" t="n">
        <v>0.27</v>
      </c>
      <c r="AK72" s="25" t="n">
        <v>0.4</v>
      </c>
      <c r="AL72" s="25" t="n">
        <v>0.13</v>
      </c>
      <c r="AM72" s="25" t="n">
        <v>0.2</v>
      </c>
      <c r="AN72" s="25" t="n">
        <v>0</v>
      </c>
      <c r="AO72" s="25" t="n">
        <v>0.13</v>
      </c>
      <c r="AP72" s="25" t="n">
        <v>0.2</v>
      </c>
      <c r="AQ72" s="25" t="n">
        <v>0.13</v>
      </c>
      <c r="AR72" s="26" t="n">
        <f aca="false">AVERAGE(AF72:AQ72)</f>
        <v>0.171666666666667</v>
      </c>
      <c r="AT72" s="3" t="n">
        <v>2009</v>
      </c>
      <c r="AU72" s="25" t="n">
        <v>0.13</v>
      </c>
      <c r="AV72" s="25" t="n">
        <v>0.13</v>
      </c>
      <c r="AW72" s="25" t="n">
        <v>0.13</v>
      </c>
      <c r="AX72" s="25" t="n">
        <v>0.2</v>
      </c>
      <c r="AY72" s="25" t="n">
        <v>0.13</v>
      </c>
      <c r="AZ72" s="25" t="n">
        <v>0</v>
      </c>
      <c r="BA72" s="25" t="n">
        <v>0.07</v>
      </c>
      <c r="BB72" s="25" t="n">
        <v>0.07</v>
      </c>
      <c r="BC72" s="25" t="n">
        <v>0.13</v>
      </c>
      <c r="BD72" s="25" t="n">
        <v>0.27</v>
      </c>
      <c r="BE72" s="25" t="n">
        <v>0.13</v>
      </c>
      <c r="BF72" s="25" t="n">
        <v>0</v>
      </c>
      <c r="BG72" s="26" t="n">
        <f aca="false">AVERAGE(AU72:BF72)</f>
        <v>0.115833333333333</v>
      </c>
    </row>
    <row r="73" customFormat="false" ht="13.5" hidden="false" customHeight="false" outlineLevel="0" collapsed="false">
      <c r="A73" s="3" t="n">
        <v>2010</v>
      </c>
      <c r="B73" s="25" t="n">
        <v>0.8</v>
      </c>
      <c r="C73" s="25" t="n">
        <v>0.8</v>
      </c>
      <c r="D73" s="25" t="n">
        <v>0.93</v>
      </c>
      <c r="E73" s="25" t="n">
        <v>0.87</v>
      </c>
      <c r="F73" s="25" t="n">
        <v>0.8</v>
      </c>
      <c r="G73" s="25" t="n">
        <v>1.64</v>
      </c>
      <c r="H73" s="25" t="n">
        <v>1.14</v>
      </c>
      <c r="I73" s="25" t="n">
        <v>0.71</v>
      </c>
      <c r="J73" s="25" t="n">
        <v>1</v>
      </c>
      <c r="K73" s="25" t="n">
        <v>0.73</v>
      </c>
      <c r="L73" s="25" t="n">
        <v>1.53</v>
      </c>
      <c r="M73" s="25" t="n">
        <v>0.87</v>
      </c>
      <c r="N73" s="26" t="n">
        <f aca="false">AVERAGE(B73:M73)</f>
        <v>0.985</v>
      </c>
      <c r="O73" s="24"/>
      <c r="P73" s="3" t="n">
        <v>2010</v>
      </c>
      <c r="Q73" s="25" t="n">
        <v>0.33</v>
      </c>
      <c r="R73" s="25" t="n">
        <v>0.2</v>
      </c>
      <c r="S73" s="25" t="n">
        <v>0.6</v>
      </c>
      <c r="T73" s="25" t="n">
        <v>0.13</v>
      </c>
      <c r="U73" s="25" t="n">
        <v>0.33</v>
      </c>
      <c r="V73" s="25" t="n">
        <v>0.43</v>
      </c>
      <c r="W73" s="25" t="n">
        <v>0.36</v>
      </c>
      <c r="X73" s="25" t="n">
        <v>0.36</v>
      </c>
      <c r="Y73" s="25" t="n">
        <v>0.36</v>
      </c>
      <c r="Z73" s="25" t="n">
        <v>0.4</v>
      </c>
      <c r="AA73" s="25" t="n">
        <v>0.6</v>
      </c>
      <c r="AB73" s="25" t="n">
        <v>0.27</v>
      </c>
      <c r="AC73" s="26" t="n">
        <f aca="false">AVERAGE(Q73:AB73)</f>
        <v>0.364166666666667</v>
      </c>
      <c r="AE73" s="3" t="n">
        <v>2010</v>
      </c>
      <c r="AF73" s="25" t="n">
        <v>0.2</v>
      </c>
      <c r="AG73" s="25" t="n">
        <v>0.07</v>
      </c>
      <c r="AH73" s="25" t="n">
        <v>0.27</v>
      </c>
      <c r="AI73" s="25" t="n">
        <v>0</v>
      </c>
      <c r="AJ73" s="25" t="n">
        <v>0.07</v>
      </c>
      <c r="AK73" s="25" t="n">
        <v>0.07</v>
      </c>
      <c r="AL73" s="25" t="n">
        <v>0.14</v>
      </c>
      <c r="AM73" s="25" t="n">
        <v>0.07</v>
      </c>
      <c r="AN73" s="25" t="n">
        <v>0.07</v>
      </c>
      <c r="AO73" s="25" t="n">
        <v>0</v>
      </c>
      <c r="AP73" s="25" t="n">
        <v>0.07</v>
      </c>
      <c r="AQ73" s="25" t="n">
        <v>0</v>
      </c>
      <c r="AR73" s="26" t="n">
        <f aca="false">AVERAGE(AF73:AQ73)</f>
        <v>0.0858333333333333</v>
      </c>
      <c r="AT73" s="3" t="n">
        <v>2010</v>
      </c>
      <c r="AU73" s="25" t="n">
        <v>0.07</v>
      </c>
      <c r="AV73" s="25" t="n">
        <v>0.2</v>
      </c>
      <c r="AW73" s="25" t="n">
        <v>0.2</v>
      </c>
      <c r="AX73" s="25" t="n">
        <v>0.07</v>
      </c>
      <c r="AY73" s="25" t="n">
        <v>0</v>
      </c>
      <c r="AZ73" s="25" t="n">
        <v>0.21</v>
      </c>
      <c r="BA73" s="25" t="n">
        <v>0</v>
      </c>
      <c r="BB73" s="25" t="n">
        <v>0</v>
      </c>
      <c r="BC73" s="25" t="n">
        <v>0.07</v>
      </c>
      <c r="BD73" s="25" t="n">
        <v>0.13</v>
      </c>
      <c r="BE73" s="25" t="n">
        <v>0.27</v>
      </c>
      <c r="BF73" s="25" t="n">
        <v>0.07</v>
      </c>
      <c r="BG73" s="26" t="n">
        <f aca="false">AVERAGE(AU73:BF73)</f>
        <v>0.1075</v>
      </c>
    </row>
    <row r="74" customFormat="false" ht="13.5" hidden="false" customHeight="false" outlineLevel="0" collapsed="false">
      <c r="A74" s="3" t="n">
        <v>2011</v>
      </c>
      <c r="B74" s="25" t="n">
        <v>0.8</v>
      </c>
      <c r="C74" s="25" t="n">
        <v>1</v>
      </c>
      <c r="D74" s="25" t="n">
        <v>0.72</v>
      </c>
      <c r="E74" s="25" t="n">
        <v>0.78</v>
      </c>
      <c r="F74" s="25" t="n">
        <v>0.78</v>
      </c>
      <c r="G74" s="25" t="n">
        <v>1.64</v>
      </c>
      <c r="H74" s="25" t="n">
        <v>1.21</v>
      </c>
      <c r="I74" s="25" t="n">
        <v>0.93</v>
      </c>
      <c r="J74" s="25" t="n">
        <v>1.5</v>
      </c>
      <c r="K74" s="25" t="n">
        <v>1.14</v>
      </c>
      <c r="L74" s="25" t="n">
        <v>1.15</v>
      </c>
      <c r="M74" s="25" t="n">
        <v>1.23</v>
      </c>
      <c r="N74" s="26" t="n">
        <f aca="false">AVERAGE(B74:M74)</f>
        <v>1.07333333333333</v>
      </c>
      <c r="O74" s="24"/>
      <c r="P74" s="3" t="n">
        <v>2011</v>
      </c>
      <c r="Q74" s="25" t="n">
        <v>0.07</v>
      </c>
      <c r="R74" s="25" t="n">
        <v>0.13</v>
      </c>
      <c r="S74" s="25" t="n">
        <v>0.29</v>
      </c>
      <c r="T74" s="25" t="n">
        <v>0.21</v>
      </c>
      <c r="U74" s="25" t="n">
        <v>0.21</v>
      </c>
      <c r="V74" s="25" t="n">
        <v>0.08</v>
      </c>
      <c r="W74" s="25" t="n">
        <v>0.14</v>
      </c>
      <c r="X74" s="25" t="n">
        <v>0.29</v>
      </c>
      <c r="Y74" s="25" t="n">
        <v>0</v>
      </c>
      <c r="Z74" s="25" t="n">
        <v>0.14</v>
      </c>
      <c r="AA74" s="25" t="n">
        <v>0.08</v>
      </c>
      <c r="AB74" s="25" t="n">
        <v>0.23</v>
      </c>
      <c r="AC74" s="26" t="n">
        <f aca="false">AVERAGE(Q74:AB74)</f>
        <v>0.155833333333333</v>
      </c>
      <c r="AE74" s="3" t="n">
        <v>2011</v>
      </c>
      <c r="AF74" s="25" t="n">
        <v>0.13</v>
      </c>
      <c r="AG74" s="25" t="n">
        <v>0.33</v>
      </c>
      <c r="AH74" s="25" t="n">
        <v>0.21</v>
      </c>
      <c r="AI74" s="25" t="n">
        <v>0.29</v>
      </c>
      <c r="AJ74" s="25" t="n">
        <v>0.14</v>
      </c>
      <c r="AK74" s="25" t="n">
        <v>0.21</v>
      </c>
      <c r="AL74" s="25" t="n">
        <v>0</v>
      </c>
      <c r="AM74" s="25" t="n">
        <v>0.72</v>
      </c>
      <c r="AN74" s="25" t="n">
        <v>0.35</v>
      </c>
      <c r="AO74" s="25" t="n">
        <v>0.5</v>
      </c>
      <c r="AP74" s="25" t="n">
        <v>0.23</v>
      </c>
      <c r="AQ74" s="25" t="n">
        <v>0.23</v>
      </c>
      <c r="AR74" s="26" t="n">
        <f aca="false">AVERAGE(AF74:AQ74)</f>
        <v>0.278333333333333</v>
      </c>
      <c r="AT74" s="3" t="n">
        <v>2011</v>
      </c>
      <c r="AU74" s="25" t="n">
        <v>0.27</v>
      </c>
      <c r="AV74" s="25" t="n">
        <v>0.07</v>
      </c>
      <c r="AW74" s="25" t="n">
        <v>0.08</v>
      </c>
      <c r="AX74" s="25" t="n">
        <v>0</v>
      </c>
      <c r="AY74" s="25" t="n">
        <v>0.14</v>
      </c>
      <c r="AZ74" s="25" t="n">
        <v>0.35</v>
      </c>
      <c r="BA74" s="25" t="n">
        <v>0.43</v>
      </c>
      <c r="BB74" s="25" t="n">
        <v>0.35</v>
      </c>
      <c r="BC74" s="25" t="n">
        <v>0.21</v>
      </c>
      <c r="BD74" s="25" t="n">
        <v>0.14</v>
      </c>
      <c r="BE74" s="25" t="n">
        <v>0.08</v>
      </c>
      <c r="BF74" s="25" t="n">
        <v>0.08</v>
      </c>
      <c r="BG74" s="26" t="n">
        <f aca="false">AVERAGE(AU74:BF74)</f>
        <v>0.183333333333333</v>
      </c>
    </row>
    <row r="75" customFormat="false" ht="13.5" hidden="false" customHeight="false" outlineLevel="0" collapsed="false">
      <c r="A75" s="3" t="n">
        <v>2012</v>
      </c>
      <c r="B75" s="25" t="n">
        <v>1.15</v>
      </c>
      <c r="C75" s="25" t="n">
        <v>1.29</v>
      </c>
      <c r="D75" s="25" t="n">
        <v>0.79</v>
      </c>
      <c r="E75" s="25" t="n">
        <v>0.57</v>
      </c>
      <c r="F75" s="25" t="n">
        <v>0.57</v>
      </c>
      <c r="G75" s="25" t="n">
        <v>0.57</v>
      </c>
      <c r="H75" s="25" t="n">
        <v>0.57</v>
      </c>
      <c r="I75" s="25" t="n">
        <v>0.86</v>
      </c>
      <c r="J75" s="25" t="n">
        <v>0.64</v>
      </c>
      <c r="K75" s="25" t="n">
        <v>0.14</v>
      </c>
      <c r="L75" s="25" t="n">
        <v>0.86</v>
      </c>
      <c r="M75" s="25" t="n">
        <v>0.71</v>
      </c>
      <c r="N75" s="26" t="n">
        <f aca="false">AVERAGE(B75:M75)</f>
        <v>0.726666666666667</v>
      </c>
      <c r="O75" s="24"/>
      <c r="P75" s="3" t="n">
        <v>2012</v>
      </c>
      <c r="Q75" s="25" t="n">
        <v>0.15</v>
      </c>
      <c r="R75" s="25" t="n">
        <v>0.07</v>
      </c>
      <c r="S75" s="25" t="n">
        <v>0.07</v>
      </c>
      <c r="T75" s="25" t="n">
        <v>0.21</v>
      </c>
      <c r="U75" s="25" t="n">
        <v>0.07</v>
      </c>
      <c r="V75" s="25" t="n">
        <v>0.07</v>
      </c>
      <c r="W75" s="25" t="n">
        <v>0.07</v>
      </c>
      <c r="X75" s="25" t="n">
        <v>0.14</v>
      </c>
      <c r="Y75" s="25" t="n">
        <v>0</v>
      </c>
      <c r="Z75" s="25" t="n">
        <v>0.14</v>
      </c>
      <c r="AA75" s="25" t="n">
        <v>0.29</v>
      </c>
      <c r="AB75" s="25" t="n">
        <v>0.21</v>
      </c>
      <c r="AC75" s="26" t="n">
        <f aca="false">AVERAGE(Q75:AB75)</f>
        <v>0.124166666666667</v>
      </c>
      <c r="AE75" s="3" t="n">
        <v>2012</v>
      </c>
      <c r="AF75" s="25" t="n">
        <v>0.31</v>
      </c>
      <c r="AG75" s="25" t="n">
        <v>0.5</v>
      </c>
      <c r="AH75" s="25" t="n">
        <v>0.29</v>
      </c>
      <c r="AI75" s="25" t="n">
        <v>0.21</v>
      </c>
      <c r="AJ75" s="25" t="n">
        <v>0.29</v>
      </c>
      <c r="AK75" s="25" t="n">
        <v>0.29</v>
      </c>
      <c r="AL75" s="25" t="n">
        <v>0.29</v>
      </c>
      <c r="AM75" s="25" t="n">
        <v>0.43</v>
      </c>
      <c r="AN75" s="25" t="n">
        <v>0.86</v>
      </c>
      <c r="AO75" s="25" t="n">
        <v>0.79</v>
      </c>
      <c r="AP75" s="25" t="n">
        <v>0.64</v>
      </c>
      <c r="AQ75" s="25" t="n">
        <v>0.29</v>
      </c>
      <c r="AR75" s="26" t="n">
        <f aca="false">AVERAGE(AF75:AQ75)</f>
        <v>0.4325</v>
      </c>
      <c r="AT75" s="3" t="n">
        <v>2012</v>
      </c>
      <c r="AU75" s="25" t="n">
        <v>0.08</v>
      </c>
      <c r="AV75" s="25" t="n">
        <v>0.07</v>
      </c>
      <c r="AW75" s="25" t="n">
        <v>0.14</v>
      </c>
      <c r="AX75" s="25" t="n">
        <v>0.21</v>
      </c>
      <c r="AY75" s="25" t="n">
        <v>0.07</v>
      </c>
      <c r="AZ75" s="25" t="n">
        <v>0.07</v>
      </c>
      <c r="BA75" s="25" t="n">
        <v>0.14</v>
      </c>
      <c r="BB75" s="25" t="n">
        <v>0.14</v>
      </c>
      <c r="BC75" s="25" t="n">
        <v>0.36</v>
      </c>
      <c r="BD75" s="25" t="n">
        <v>0</v>
      </c>
      <c r="BE75" s="25" t="n">
        <v>0.14</v>
      </c>
      <c r="BF75" s="25" t="n">
        <v>0.07</v>
      </c>
      <c r="BG75" s="26" t="n">
        <f aca="false">AVERAGE(AU75:BF75)</f>
        <v>0.124166666666667</v>
      </c>
    </row>
    <row r="76" customFormat="false" ht="13.5" hidden="false" customHeight="false" outlineLevel="0" collapsed="false">
      <c r="A76" s="3" t="n">
        <v>2013</v>
      </c>
      <c r="B76" s="25" t="n">
        <v>1</v>
      </c>
      <c r="C76" s="25" t="n">
        <v>0.57</v>
      </c>
      <c r="D76" s="25" t="n">
        <v>0.64</v>
      </c>
      <c r="E76" s="25" t="n">
        <v>0.5</v>
      </c>
      <c r="F76" s="25" t="n">
        <v>0.93</v>
      </c>
      <c r="G76" s="25" t="n">
        <v>0.93</v>
      </c>
      <c r="H76" s="25" t="n">
        <v>1</v>
      </c>
      <c r="I76" s="25" t="n">
        <v>0.73</v>
      </c>
      <c r="J76" s="25" t="n">
        <v>0.67</v>
      </c>
      <c r="K76" s="25" t="n">
        <v>1.33</v>
      </c>
      <c r="L76" s="25" t="n">
        <v>0.53</v>
      </c>
      <c r="M76" s="25" t="n">
        <v>0.6</v>
      </c>
      <c r="N76" s="26" t="n">
        <f aca="false">AVERAGE(B76:M76)</f>
        <v>0.785833333333333</v>
      </c>
      <c r="O76" s="24"/>
      <c r="P76" s="3" t="n">
        <v>2013</v>
      </c>
      <c r="Q76" s="25" t="n">
        <v>0.14</v>
      </c>
      <c r="R76" s="25" t="n">
        <v>0.07</v>
      </c>
      <c r="S76" s="25" t="n">
        <v>0.29</v>
      </c>
      <c r="T76" s="25" t="n">
        <v>0.07</v>
      </c>
      <c r="U76" s="25" t="n">
        <v>0.4</v>
      </c>
      <c r="V76" s="25" t="n">
        <v>0.07</v>
      </c>
      <c r="W76" s="25" t="n">
        <v>0.07</v>
      </c>
      <c r="X76" s="25" t="n">
        <v>0.2</v>
      </c>
      <c r="Y76" s="25" t="n">
        <v>0.07</v>
      </c>
      <c r="Z76" s="25" t="n">
        <v>0.47</v>
      </c>
      <c r="AA76" s="25" t="n">
        <v>0.2</v>
      </c>
      <c r="AB76" s="25" t="n">
        <v>0.33</v>
      </c>
      <c r="AC76" s="26" t="n">
        <f aca="false">AVERAGE(Q76:AB76)</f>
        <v>0.198333333333333</v>
      </c>
      <c r="AE76" s="3" t="n">
        <v>2013</v>
      </c>
      <c r="AF76" s="25" t="n">
        <v>0.86</v>
      </c>
      <c r="AG76" s="25" t="n">
        <v>0.36</v>
      </c>
      <c r="AH76" s="25" t="n">
        <v>0.21</v>
      </c>
      <c r="AI76" s="25" t="n">
        <v>0.43</v>
      </c>
      <c r="AJ76" s="25" t="n">
        <v>0.2</v>
      </c>
      <c r="AK76" s="25" t="n">
        <v>0.47</v>
      </c>
      <c r="AL76" s="25" t="n">
        <v>0.33</v>
      </c>
      <c r="AM76" s="25" t="n">
        <v>0.33</v>
      </c>
      <c r="AN76" s="25" t="n">
        <v>0.13</v>
      </c>
      <c r="AO76" s="25" t="n">
        <v>0.2</v>
      </c>
      <c r="AP76" s="25" t="n">
        <v>0.13</v>
      </c>
      <c r="AQ76" s="25" t="n">
        <v>0.13</v>
      </c>
      <c r="AR76" s="26" t="n">
        <f aca="false">AVERAGE(AF76:AQ76)</f>
        <v>0.315</v>
      </c>
      <c r="AT76" s="3" t="n">
        <v>2013</v>
      </c>
      <c r="AU76" s="25" t="n">
        <v>0.07</v>
      </c>
      <c r="AV76" s="25" t="n">
        <v>0</v>
      </c>
      <c r="AW76" s="25" t="n">
        <v>0</v>
      </c>
      <c r="AX76" s="25" t="n">
        <v>0.29</v>
      </c>
      <c r="AY76" s="25" t="n">
        <v>0.2</v>
      </c>
      <c r="AZ76" s="25" t="n">
        <v>0.07</v>
      </c>
      <c r="BA76" s="25" t="n">
        <v>0.2</v>
      </c>
      <c r="BB76" s="25" t="n">
        <v>0.07</v>
      </c>
      <c r="BC76" s="25" t="n">
        <v>0.13</v>
      </c>
      <c r="BD76" s="25" t="n">
        <v>0</v>
      </c>
      <c r="BE76" s="25" t="n">
        <v>0</v>
      </c>
      <c r="BF76" s="25" t="n">
        <v>0.07</v>
      </c>
      <c r="BG76" s="26" t="n">
        <f aca="false">AVERAGE(AU76:BF76)</f>
        <v>0.0916666666666667</v>
      </c>
    </row>
    <row r="77" customFormat="false" ht="13.5" hidden="false" customHeight="false" outlineLevel="0" collapsed="false">
      <c r="A77" s="3" t="n">
        <v>2014</v>
      </c>
      <c r="B77" s="30" t="n">
        <v>0.93</v>
      </c>
      <c r="C77" s="30" t="n">
        <v>1</v>
      </c>
      <c r="D77" s="30" t="n">
        <v>0.53</v>
      </c>
      <c r="E77" s="30" t="n">
        <v>0.47</v>
      </c>
      <c r="F77" s="30" t="n">
        <v>0.87</v>
      </c>
      <c r="G77" s="30" t="n">
        <v>0.87</v>
      </c>
      <c r="H77" s="30" t="n">
        <v>1</v>
      </c>
      <c r="I77" s="30" t="n">
        <v>0.6</v>
      </c>
      <c r="J77" s="30" t="n">
        <v>0.4</v>
      </c>
      <c r="K77" s="30" t="n">
        <v>0.6</v>
      </c>
      <c r="L77" s="30" t="n">
        <v>0.73</v>
      </c>
      <c r="M77" s="30" t="n">
        <v>0.53</v>
      </c>
      <c r="N77" s="26" t="n">
        <f aca="false">AVERAGE(B77:M77)</f>
        <v>0.710833333333333</v>
      </c>
      <c r="O77" s="24"/>
      <c r="P77" s="3" t="n">
        <v>2014</v>
      </c>
      <c r="Q77" s="30" t="n">
        <v>0.07</v>
      </c>
      <c r="R77" s="30" t="n">
        <v>0.13</v>
      </c>
      <c r="S77" s="30" t="n">
        <v>0.27</v>
      </c>
      <c r="T77" s="30" t="n">
        <v>0.13</v>
      </c>
      <c r="U77" s="30" t="n">
        <v>0.07</v>
      </c>
      <c r="V77" s="30" t="n">
        <v>0.07</v>
      </c>
      <c r="W77" s="30" t="n">
        <v>0.07</v>
      </c>
      <c r="X77" s="30" t="n">
        <v>0.27</v>
      </c>
      <c r="Y77" s="30" t="n">
        <v>0.07</v>
      </c>
      <c r="Z77" s="30" t="n">
        <v>0.27</v>
      </c>
      <c r="AA77" s="30" t="n">
        <v>0.4</v>
      </c>
      <c r="AB77" s="30" t="n">
        <v>0.27</v>
      </c>
      <c r="AC77" s="26" t="n">
        <f aca="false">AVERAGE(Q77:AB77)</f>
        <v>0.174166666666667</v>
      </c>
      <c r="AE77" s="3" t="n">
        <v>2014</v>
      </c>
      <c r="AF77" s="30" t="n">
        <v>0.2</v>
      </c>
      <c r="AG77" s="30" t="n">
        <v>0.07</v>
      </c>
      <c r="AH77" s="30" t="n">
        <v>0</v>
      </c>
      <c r="AI77" s="30" t="n">
        <v>0.13</v>
      </c>
      <c r="AJ77" s="30" t="n">
        <v>0.13</v>
      </c>
      <c r="AK77" s="30" t="n">
        <v>0.13</v>
      </c>
      <c r="AL77" s="30" t="n">
        <v>0.73</v>
      </c>
      <c r="AM77" s="30" t="n">
        <v>0.07</v>
      </c>
      <c r="AN77" s="30" t="n">
        <v>0.27</v>
      </c>
      <c r="AO77" s="30" t="n">
        <v>0.47</v>
      </c>
      <c r="AP77" s="30" t="n">
        <v>0.13</v>
      </c>
      <c r="AQ77" s="30" t="n">
        <v>0.2</v>
      </c>
      <c r="AR77" s="26" t="n">
        <f aca="false">AVERAGE(AF77:AQ77)</f>
        <v>0.210833333333333</v>
      </c>
      <c r="AT77" s="3" t="n">
        <v>2014</v>
      </c>
      <c r="AU77" s="30" t="n">
        <v>0.07</v>
      </c>
      <c r="AV77" s="30" t="n">
        <v>0</v>
      </c>
      <c r="AW77" s="30" t="n">
        <v>0.07</v>
      </c>
      <c r="AX77" s="30" t="n">
        <v>0</v>
      </c>
      <c r="AY77" s="30" t="n">
        <v>0.2</v>
      </c>
      <c r="AZ77" s="30" t="n">
        <v>0.27</v>
      </c>
      <c r="BA77" s="30" t="n">
        <v>0.13</v>
      </c>
      <c r="BB77" s="30" t="n">
        <v>0</v>
      </c>
      <c r="BC77" s="30" t="n">
        <v>0.2</v>
      </c>
      <c r="BD77" s="30" t="n">
        <v>0</v>
      </c>
      <c r="BE77" s="30" t="n">
        <v>0.07</v>
      </c>
      <c r="BF77" s="30" t="n">
        <v>0.07</v>
      </c>
      <c r="BG77" s="26" t="n">
        <f aca="false">AVERAGE(AU77:BF77)</f>
        <v>0.09</v>
      </c>
    </row>
    <row r="78" customFormat="false" ht="13.5" hidden="false" customHeight="false" outlineLevel="0" collapsed="false">
      <c r="A78" s="3" t="n">
        <v>2015</v>
      </c>
      <c r="B78" s="31" t="n">
        <v>0.93</v>
      </c>
      <c r="C78" s="31" t="n">
        <v>0.87</v>
      </c>
      <c r="D78" s="31" t="n">
        <v>0.53</v>
      </c>
      <c r="E78" s="31" t="n">
        <v>0.6</v>
      </c>
      <c r="F78" s="31" t="n">
        <v>0.73</v>
      </c>
      <c r="G78" s="31" t="n">
        <v>0.6</v>
      </c>
      <c r="H78" s="31" t="n">
        <v>0.67</v>
      </c>
      <c r="I78" s="31" t="n">
        <v>1</v>
      </c>
      <c r="J78" s="31" t="n">
        <v>0.6</v>
      </c>
      <c r="K78" s="31" t="n">
        <v>0.53</v>
      </c>
      <c r="L78" s="31" t="n">
        <v>0.67</v>
      </c>
      <c r="M78" s="31" t="n">
        <v>0.47</v>
      </c>
      <c r="N78" s="26" t="n">
        <f aca="false">AVERAGE(B78:M78)</f>
        <v>0.683333333333333</v>
      </c>
      <c r="O78" s="24"/>
      <c r="P78" s="3" t="n">
        <v>2015</v>
      </c>
      <c r="Q78" s="31" t="n">
        <v>0.2</v>
      </c>
      <c r="R78" s="31" t="n">
        <v>0.2</v>
      </c>
      <c r="S78" s="31" t="n">
        <v>0.47</v>
      </c>
      <c r="T78" s="31" t="n">
        <v>0.2</v>
      </c>
      <c r="U78" s="31" t="n">
        <v>0.13</v>
      </c>
      <c r="V78" s="31" t="n">
        <v>0.4</v>
      </c>
      <c r="W78" s="31" t="n">
        <v>0.13</v>
      </c>
      <c r="X78" s="31" t="n">
        <v>0.4</v>
      </c>
      <c r="Y78" s="31" t="n">
        <v>0.07</v>
      </c>
      <c r="Z78" s="31" t="n">
        <v>0.2</v>
      </c>
      <c r="AA78" s="31" t="n">
        <v>0.13</v>
      </c>
      <c r="AB78" s="31" t="n">
        <v>0.2</v>
      </c>
      <c r="AC78" s="26" t="n">
        <f aca="false">AVERAGE(Q78:AB78)</f>
        <v>0.2275</v>
      </c>
      <c r="AE78" s="3" t="n">
        <v>2015</v>
      </c>
      <c r="AF78" s="31" t="n">
        <v>0.27</v>
      </c>
      <c r="AG78" s="31" t="n">
        <v>0.33</v>
      </c>
      <c r="AH78" s="31" t="n">
        <v>0.2</v>
      </c>
      <c r="AI78" s="31" t="n">
        <v>0</v>
      </c>
      <c r="AJ78" s="31" t="n">
        <v>0.13</v>
      </c>
      <c r="AK78" s="31" t="n">
        <v>0.07</v>
      </c>
      <c r="AL78" s="31" t="n">
        <v>0.07</v>
      </c>
      <c r="AM78" s="31" t="n">
        <v>0.13</v>
      </c>
      <c r="AN78" s="31" t="n">
        <v>0.07</v>
      </c>
      <c r="AO78" s="31" t="n">
        <v>0.07</v>
      </c>
      <c r="AP78" s="31" t="n">
        <v>0.13</v>
      </c>
      <c r="AQ78" s="31" t="n">
        <v>0.13</v>
      </c>
      <c r="AR78" s="26" t="n">
        <f aca="false">AVERAGE(AF78:AQ78)</f>
        <v>0.133333333333333</v>
      </c>
      <c r="AT78" s="3" t="n">
        <v>2015</v>
      </c>
      <c r="AU78" s="31" t="n">
        <v>0.2</v>
      </c>
      <c r="AV78" s="31" t="n">
        <v>0.07</v>
      </c>
      <c r="AW78" s="31" t="n">
        <v>0.27</v>
      </c>
      <c r="AX78" s="31" t="n">
        <v>0</v>
      </c>
      <c r="AY78" s="31" t="n">
        <v>0.13</v>
      </c>
      <c r="AZ78" s="31" t="n">
        <v>0</v>
      </c>
      <c r="BA78" s="31" t="n">
        <v>0</v>
      </c>
      <c r="BB78" s="31" t="n">
        <v>0.07</v>
      </c>
      <c r="BC78" s="31" t="n">
        <v>0.2</v>
      </c>
      <c r="BD78" s="31" t="n">
        <v>0</v>
      </c>
      <c r="BE78" s="31" t="n">
        <v>0.07</v>
      </c>
      <c r="BF78" s="31" t="n">
        <v>0.07</v>
      </c>
      <c r="BG78" s="26" t="n">
        <f aca="false">AVERAGE(AU78:BF78)</f>
        <v>0.09</v>
      </c>
    </row>
    <row r="79" customFormat="false" ht="13.5" hidden="false" customHeight="false" outlineLevel="0" collapsed="false">
      <c r="A79" s="3" t="n">
        <v>2016</v>
      </c>
      <c r="B79" s="31" t="n">
        <v>0.27</v>
      </c>
      <c r="C79" s="31" t="n">
        <v>0.4</v>
      </c>
      <c r="D79" s="31" t="n">
        <v>0.47</v>
      </c>
      <c r="E79" s="31" t="n">
        <v>0.67</v>
      </c>
      <c r="F79" s="31" t="n">
        <v>0.47</v>
      </c>
      <c r="G79" s="31" t="n">
        <v>0.73</v>
      </c>
      <c r="H79" s="31" t="n">
        <v>0.73</v>
      </c>
      <c r="I79" s="31" t="n">
        <v>0.43</v>
      </c>
      <c r="J79" s="31" t="n">
        <v>0.8</v>
      </c>
      <c r="K79" s="31" t="n">
        <v>0.93</v>
      </c>
      <c r="L79" s="31" t="n">
        <v>0.87</v>
      </c>
      <c r="M79" s="31" t="n">
        <v>0.33</v>
      </c>
      <c r="N79" s="26" t="n">
        <f aca="false">AVERAGE(B79:M79)</f>
        <v>0.591666666666667</v>
      </c>
      <c r="O79" s="24"/>
      <c r="P79" s="3" t="n">
        <v>2016</v>
      </c>
      <c r="Q79" s="31" t="n">
        <v>0.13</v>
      </c>
      <c r="R79" s="31" t="n">
        <v>0.2</v>
      </c>
      <c r="S79" s="31" t="n">
        <v>0.4</v>
      </c>
      <c r="T79" s="31" t="n">
        <v>0.2</v>
      </c>
      <c r="U79" s="31" t="n">
        <v>0.07</v>
      </c>
      <c r="V79" s="31" t="n">
        <v>0.2</v>
      </c>
      <c r="W79" s="31" t="n">
        <v>0.07</v>
      </c>
      <c r="X79" s="31" t="n">
        <v>0.21</v>
      </c>
      <c r="Y79" s="31" t="n">
        <v>0.27</v>
      </c>
      <c r="Z79" s="31" t="n">
        <v>0.2</v>
      </c>
      <c r="AA79" s="31" t="n">
        <v>0.07</v>
      </c>
      <c r="AB79" s="31" t="n">
        <v>0.33</v>
      </c>
      <c r="AC79" s="26" t="n">
        <f aca="false">AVERAGE(Q79:AB79)</f>
        <v>0.195833333333333</v>
      </c>
      <c r="AE79" s="3" t="n">
        <v>2016</v>
      </c>
      <c r="AF79" s="31" t="n">
        <v>0.07</v>
      </c>
      <c r="AG79" s="31" t="n">
        <v>0.2</v>
      </c>
      <c r="AH79" s="31" t="n">
        <v>0.07</v>
      </c>
      <c r="AI79" s="31" t="n">
        <v>0.07</v>
      </c>
      <c r="AJ79" s="31" t="n">
        <v>0.33</v>
      </c>
      <c r="AK79" s="31" t="n">
        <v>0.13</v>
      </c>
      <c r="AL79" s="31" t="n">
        <v>0.07</v>
      </c>
      <c r="AM79" s="31" t="n">
        <v>0.07</v>
      </c>
      <c r="AN79" s="31" t="n">
        <v>0.33</v>
      </c>
      <c r="AO79" s="31" t="n">
        <v>0.33</v>
      </c>
      <c r="AP79" s="31" t="n">
        <v>0.2</v>
      </c>
      <c r="AQ79" s="31" t="n">
        <v>0</v>
      </c>
      <c r="AR79" s="26" t="n">
        <f aca="false">AVERAGE(AF79:AQ79)</f>
        <v>0.155833333333333</v>
      </c>
      <c r="AT79" s="3" t="n">
        <v>2016</v>
      </c>
      <c r="AU79" s="31" t="n">
        <v>0.07</v>
      </c>
      <c r="AV79" s="31" t="n">
        <v>0.13</v>
      </c>
      <c r="AW79" s="31" t="n">
        <v>0.13</v>
      </c>
      <c r="AX79" s="31" t="n">
        <v>0.27</v>
      </c>
      <c r="AY79" s="31" t="n">
        <v>0.13</v>
      </c>
      <c r="AZ79" s="31" t="n">
        <v>0.07</v>
      </c>
      <c r="BA79" s="31" t="n">
        <v>0.07</v>
      </c>
      <c r="BB79" s="31" t="n">
        <v>0.07</v>
      </c>
      <c r="BC79" s="31" t="n">
        <v>0</v>
      </c>
      <c r="BD79" s="31" t="n">
        <v>0</v>
      </c>
      <c r="BE79" s="31" t="n">
        <v>0.13</v>
      </c>
      <c r="BF79" s="31" t="n">
        <v>0.07</v>
      </c>
      <c r="BG79" s="26" t="n">
        <f aca="false">AVERAGE(AU79:BF79)</f>
        <v>0.095</v>
      </c>
    </row>
    <row r="80" customFormat="false" ht="13.5" hidden="false" customHeight="false" outlineLevel="0" collapsed="false">
      <c r="A80" s="3" t="n">
        <v>2017</v>
      </c>
      <c r="B80" s="31" t="n">
        <v>0.47</v>
      </c>
      <c r="C80" s="31" t="n">
        <v>0.73</v>
      </c>
      <c r="D80" s="31" t="n">
        <v>0.87</v>
      </c>
      <c r="E80" s="31" t="n">
        <v>0.47</v>
      </c>
      <c r="F80" s="31" t="n">
        <v>1</v>
      </c>
      <c r="G80" s="31" t="n">
        <v>0.53</v>
      </c>
      <c r="H80" s="31" t="n">
        <v>0.93</v>
      </c>
      <c r="I80" s="31" t="n">
        <v>0.8</v>
      </c>
      <c r="J80" s="31" t="n">
        <v>1.07</v>
      </c>
      <c r="K80" s="31" t="n">
        <v>0.67</v>
      </c>
      <c r="L80" s="31" t="n">
        <v>0.6</v>
      </c>
      <c r="M80" s="31" t="n">
        <v>0.53</v>
      </c>
      <c r="N80" s="26" t="n">
        <f aca="false">AVERAGE(B80:M80)</f>
        <v>0.7225</v>
      </c>
      <c r="O80" s="24"/>
      <c r="P80" s="3" t="n">
        <v>2017</v>
      </c>
      <c r="Q80" s="31" t="n">
        <v>0</v>
      </c>
      <c r="R80" s="31" t="n">
        <v>0</v>
      </c>
      <c r="S80" s="31" t="n">
        <v>0.13</v>
      </c>
      <c r="T80" s="31" t="n">
        <v>0.13</v>
      </c>
      <c r="U80" s="31" t="n">
        <v>0.2</v>
      </c>
      <c r="V80" s="31" t="n">
        <v>0</v>
      </c>
      <c r="W80" s="31" t="n">
        <v>0.13</v>
      </c>
      <c r="X80" s="31" t="n">
        <v>0</v>
      </c>
      <c r="Y80" s="31" t="n">
        <v>0.07</v>
      </c>
      <c r="Z80" s="31" t="n">
        <v>0.27</v>
      </c>
      <c r="AA80" s="31" t="n">
        <v>0.13</v>
      </c>
      <c r="AB80" s="31" t="n">
        <v>0.2</v>
      </c>
      <c r="AC80" s="26" t="n">
        <f aca="false">AVERAGE(Q80:AB80)</f>
        <v>0.105</v>
      </c>
      <c r="AE80" s="3" t="n">
        <v>2017</v>
      </c>
      <c r="AF80" s="31" t="n">
        <v>0.13</v>
      </c>
      <c r="AG80" s="31" t="n">
        <v>0.13</v>
      </c>
      <c r="AH80" s="31" t="n">
        <v>0.13</v>
      </c>
      <c r="AI80" s="31" t="n">
        <v>0.07</v>
      </c>
      <c r="AJ80" s="31" t="n">
        <v>0.2</v>
      </c>
      <c r="AK80" s="31" t="n">
        <v>0.07</v>
      </c>
      <c r="AL80" s="31" t="n">
        <v>0.2</v>
      </c>
      <c r="AM80" s="31" t="n">
        <v>0.13</v>
      </c>
      <c r="AN80" s="31" t="n">
        <v>0</v>
      </c>
      <c r="AO80" s="31" t="n">
        <v>0.13</v>
      </c>
      <c r="AP80" s="31" t="n">
        <v>0.07</v>
      </c>
      <c r="AQ80" s="31" t="n">
        <v>0</v>
      </c>
      <c r="AR80" s="26" t="n">
        <f aca="false">AVERAGE(AF80:AQ80)</f>
        <v>0.105</v>
      </c>
      <c r="AT80" s="3" t="n">
        <v>2017</v>
      </c>
      <c r="AU80" s="31" t="n">
        <v>0.13</v>
      </c>
      <c r="AV80" s="31" t="n">
        <v>0.2</v>
      </c>
      <c r="AW80" s="31" t="n">
        <v>0.13</v>
      </c>
      <c r="AX80" s="31" t="n">
        <v>0</v>
      </c>
      <c r="AY80" s="31" t="n">
        <v>0</v>
      </c>
      <c r="AZ80" s="31" t="n">
        <v>0.07</v>
      </c>
      <c r="BA80" s="31" t="n">
        <v>0.07</v>
      </c>
      <c r="BB80" s="31" t="n">
        <v>0.13</v>
      </c>
      <c r="BC80" s="31" t="n">
        <v>0.07</v>
      </c>
      <c r="BD80" s="31" t="n">
        <v>0.07</v>
      </c>
      <c r="BE80" s="31" t="n">
        <v>0</v>
      </c>
      <c r="BF80" s="31" t="n">
        <v>0</v>
      </c>
      <c r="BG80" s="26" t="n">
        <f aca="false">AVERAGE(AU80:BF80)</f>
        <v>0.0725</v>
      </c>
      <c r="BH80" s="25"/>
    </row>
    <row r="81" customFormat="false" ht="13.5" hidden="false" customHeight="false" outlineLevel="0" collapsed="false">
      <c r="A81" s="3" t="n">
        <v>2018</v>
      </c>
      <c r="B81" s="31" t="n">
        <v>0.67</v>
      </c>
      <c r="C81" s="31" t="n">
        <v>0.8</v>
      </c>
      <c r="D81" s="31" t="n">
        <v>0.6</v>
      </c>
      <c r="E81" s="31" t="n">
        <v>0.67</v>
      </c>
      <c r="F81" s="31" t="n">
        <v>1.2</v>
      </c>
      <c r="G81" s="31" t="n">
        <v>1.07</v>
      </c>
      <c r="H81" s="31" t="n">
        <v>0.87</v>
      </c>
      <c r="I81" s="31" t="n">
        <v>0.6</v>
      </c>
      <c r="J81" s="31" t="n">
        <v>0.8</v>
      </c>
      <c r="K81" s="31" t="n">
        <v>0.73</v>
      </c>
      <c r="L81" s="31" t="n">
        <v>0.73</v>
      </c>
      <c r="M81" s="31" t="n">
        <v>0.67</v>
      </c>
      <c r="N81" s="26" t="n">
        <f aca="false">AVERAGE(B81:M81)</f>
        <v>0.784166666666667</v>
      </c>
      <c r="O81" s="24"/>
      <c r="P81" s="3" t="n">
        <v>2018</v>
      </c>
      <c r="Q81" s="31" t="n">
        <v>0.2</v>
      </c>
      <c r="R81" s="31" t="n">
        <v>0.13</v>
      </c>
      <c r="S81" s="31" t="n">
        <v>0.13</v>
      </c>
      <c r="T81" s="31" t="n">
        <v>0.07</v>
      </c>
      <c r="U81" s="31" t="n">
        <v>0.2</v>
      </c>
      <c r="V81" s="31" t="n">
        <v>0.13</v>
      </c>
      <c r="W81" s="31" t="n">
        <v>0.2</v>
      </c>
      <c r="X81" s="31" t="n">
        <v>0.2</v>
      </c>
      <c r="Y81" s="31" t="n">
        <v>0.07</v>
      </c>
      <c r="Z81" s="31" t="n">
        <v>0.33</v>
      </c>
      <c r="AA81" s="31" t="n">
        <v>0.07</v>
      </c>
      <c r="AB81" s="31" t="n">
        <v>0.27</v>
      </c>
      <c r="AC81" s="26" t="n">
        <f aca="false">AVERAGE(Q81:AB81)</f>
        <v>0.166666666666667</v>
      </c>
      <c r="AE81" s="3" t="n">
        <v>2018</v>
      </c>
      <c r="AF81" s="31" t="n">
        <v>0.27</v>
      </c>
      <c r="AG81" s="31" t="n">
        <v>0.13</v>
      </c>
      <c r="AH81" s="31" t="n">
        <v>0.2</v>
      </c>
      <c r="AI81" s="31" t="n">
        <v>0</v>
      </c>
      <c r="AJ81" s="31" t="n">
        <v>0.13</v>
      </c>
      <c r="AK81" s="31" t="n">
        <v>0.07</v>
      </c>
      <c r="AL81" s="31" t="n">
        <v>0.07</v>
      </c>
      <c r="AM81" s="31" t="n">
        <v>0.13</v>
      </c>
      <c r="AN81" s="31" t="n">
        <v>0.07</v>
      </c>
      <c r="AO81" s="31" t="n">
        <v>0.53</v>
      </c>
      <c r="AP81" s="31" t="n">
        <v>0.2</v>
      </c>
      <c r="AQ81" s="31" t="n">
        <v>0.33</v>
      </c>
      <c r="AR81" s="26" t="n">
        <f aca="false">AVERAGE(AF81:AQ81)</f>
        <v>0.1775</v>
      </c>
      <c r="AT81" s="3" t="n">
        <v>2018</v>
      </c>
      <c r="AU81" s="31" t="n">
        <v>0</v>
      </c>
      <c r="AV81" s="31" t="n">
        <v>0.07</v>
      </c>
      <c r="AW81" s="31" t="n">
        <v>0.2</v>
      </c>
      <c r="AX81" s="31" t="n">
        <v>0.13</v>
      </c>
      <c r="AY81" s="31" t="n">
        <v>0.07</v>
      </c>
      <c r="AZ81" s="31" t="n">
        <v>0</v>
      </c>
      <c r="BA81" s="31" t="n">
        <v>0</v>
      </c>
      <c r="BB81" s="31" t="n">
        <v>0.07</v>
      </c>
      <c r="BC81" s="31" t="n">
        <v>0</v>
      </c>
      <c r="BD81" s="31" t="n">
        <v>0.13</v>
      </c>
      <c r="BE81" s="31" t="n">
        <v>0</v>
      </c>
      <c r="BF81" s="31" t="n">
        <v>0.13</v>
      </c>
      <c r="BG81" s="26" t="n">
        <f aca="false">AVERAGE(AU81:BF81)</f>
        <v>0.0666666666666667</v>
      </c>
      <c r="BH81" s="25"/>
    </row>
    <row r="82" customFormat="false" ht="13.5" hidden="false" customHeight="false" outlineLevel="0" collapsed="false">
      <c r="A82" s="3" t="n">
        <v>2019</v>
      </c>
      <c r="B82" s="31" t="n">
        <v>0.47</v>
      </c>
      <c r="C82" s="31" t="n">
        <v>0.2</v>
      </c>
      <c r="D82" s="31" t="n">
        <v>0.4</v>
      </c>
      <c r="E82" s="31" t="n">
        <v>0.33</v>
      </c>
      <c r="F82" s="31" t="n">
        <v>0.53</v>
      </c>
      <c r="G82" s="31" t="n">
        <v>0.67</v>
      </c>
      <c r="H82" s="31" t="n">
        <v>0.67</v>
      </c>
      <c r="I82" s="31" t="n">
        <v>1.53</v>
      </c>
      <c r="J82" s="31" t="n">
        <v>0.87</v>
      </c>
      <c r="K82" s="31" t="n">
        <v>0.93</v>
      </c>
      <c r="L82" s="31" t="n">
        <v>0.6</v>
      </c>
      <c r="M82" s="31" t="n">
        <v>0.73</v>
      </c>
      <c r="N82" s="26" t="n">
        <f aca="false">AVERAGE(B82:M82)</f>
        <v>0.660833333333333</v>
      </c>
      <c r="O82" s="24"/>
      <c r="P82" s="3" t="n">
        <v>2019</v>
      </c>
      <c r="Q82" s="31" t="n">
        <v>0.33</v>
      </c>
      <c r="R82" s="31" t="n">
        <v>0.07</v>
      </c>
      <c r="S82" s="31" t="n">
        <v>0.2</v>
      </c>
      <c r="T82" s="31" t="n">
        <v>0.13</v>
      </c>
      <c r="U82" s="31" t="n">
        <v>0.2</v>
      </c>
      <c r="V82" s="31" t="n">
        <v>0.27</v>
      </c>
      <c r="W82" s="31" t="n">
        <v>0</v>
      </c>
      <c r="X82" s="31" t="n">
        <v>0.07</v>
      </c>
      <c r="Y82" s="31" t="n">
        <v>0.2</v>
      </c>
      <c r="Z82" s="31" t="n">
        <v>0.13</v>
      </c>
      <c r="AA82" s="31" t="n">
        <v>0.2</v>
      </c>
      <c r="AB82" s="31" t="n">
        <v>0.47</v>
      </c>
      <c r="AC82" s="26" t="n">
        <f aca="false">AVERAGE(Q82:AB82)</f>
        <v>0.189166666666667</v>
      </c>
      <c r="AE82" s="3" t="n">
        <v>2019</v>
      </c>
      <c r="AF82" s="31" t="n">
        <v>0.07</v>
      </c>
      <c r="AG82" s="31" t="n">
        <v>0.27</v>
      </c>
      <c r="AH82" s="31" t="n">
        <v>0.33</v>
      </c>
      <c r="AI82" s="31" t="n">
        <v>0.13</v>
      </c>
      <c r="AJ82" s="31" t="n">
        <v>0.13</v>
      </c>
      <c r="AK82" s="31" t="n">
        <v>0.2</v>
      </c>
      <c r="AL82" s="31" t="n">
        <v>0.07</v>
      </c>
      <c r="AM82" s="31" t="n">
        <v>0.07</v>
      </c>
      <c r="AN82" s="31" t="n">
        <v>0.07</v>
      </c>
      <c r="AO82" s="31" t="n">
        <v>0.2</v>
      </c>
      <c r="AP82" s="31" t="n">
        <v>0.07</v>
      </c>
      <c r="AQ82" s="31" t="n">
        <v>0.07</v>
      </c>
      <c r="AR82" s="26" t="n">
        <f aca="false">AVERAGE(AF82:AQ82)</f>
        <v>0.14</v>
      </c>
      <c r="AT82" s="3" t="n">
        <v>2019</v>
      </c>
      <c r="AU82" s="31" t="n">
        <v>0</v>
      </c>
      <c r="AV82" s="31" t="n">
        <v>0</v>
      </c>
      <c r="AW82" s="31" t="n">
        <v>0.07</v>
      </c>
      <c r="AX82" s="31" t="n">
        <v>0</v>
      </c>
      <c r="AY82" s="31" t="n">
        <v>0.13</v>
      </c>
      <c r="AZ82" s="31" t="n">
        <v>0</v>
      </c>
      <c r="BA82" s="31" t="n">
        <v>0.07</v>
      </c>
      <c r="BB82" s="31" t="n">
        <v>0.2</v>
      </c>
      <c r="BC82" s="31" t="n">
        <v>0</v>
      </c>
      <c r="BD82" s="31" t="n">
        <v>0</v>
      </c>
      <c r="BE82" s="31" t="n">
        <v>0.13</v>
      </c>
      <c r="BF82" s="31" t="n">
        <v>0.07</v>
      </c>
      <c r="BG82" s="26" t="n">
        <f aca="false">AVERAGE(AU82:BF82)</f>
        <v>0.0558333333333333</v>
      </c>
      <c r="BH82" s="25"/>
    </row>
    <row r="83" customFormat="false" ht="13.5" hidden="false" customHeight="false" outlineLevel="0" collapsed="false">
      <c r="A83" s="3" t="n">
        <v>2020</v>
      </c>
      <c r="B83" s="31" t="n">
        <v>1.07</v>
      </c>
      <c r="C83" s="31" t="n">
        <v>1</v>
      </c>
      <c r="D83" s="31" t="n">
        <v>0.67</v>
      </c>
      <c r="E83" s="31" t="n">
        <v>0.53</v>
      </c>
      <c r="F83" s="31" t="n">
        <v>1.07</v>
      </c>
      <c r="G83" s="31" t="n">
        <v>1.2</v>
      </c>
      <c r="H83" s="31" t="n">
        <v>0.87</v>
      </c>
      <c r="I83" s="31" t="n">
        <v>1</v>
      </c>
      <c r="J83" s="31" t="n">
        <v>0.93</v>
      </c>
      <c r="K83" s="31" t="n">
        <v>0.87</v>
      </c>
      <c r="L83" s="31" t="n">
        <v>0.4</v>
      </c>
      <c r="M83" s="31" t="n">
        <v>0.8</v>
      </c>
      <c r="N83" s="26" t="n">
        <f aca="false">AVERAGE(B83:M83)</f>
        <v>0.8675</v>
      </c>
      <c r="O83" s="24"/>
      <c r="P83" s="3" t="n">
        <v>2020</v>
      </c>
      <c r="Q83" s="31" t="n">
        <v>0.13</v>
      </c>
      <c r="R83" s="31" t="n">
        <v>0.07</v>
      </c>
      <c r="S83" s="31" t="n">
        <v>0</v>
      </c>
      <c r="T83" s="31" t="n">
        <v>0.6</v>
      </c>
      <c r="U83" s="31" t="n">
        <v>0.4</v>
      </c>
      <c r="V83" s="31" t="n">
        <v>0.6</v>
      </c>
      <c r="W83" s="31" t="n">
        <v>0.27</v>
      </c>
      <c r="X83" s="31" t="n">
        <v>0.2</v>
      </c>
      <c r="Y83" s="31" t="n">
        <v>0.4</v>
      </c>
      <c r="Z83" s="31" t="n">
        <v>0.33</v>
      </c>
      <c r="AA83" s="31" t="n">
        <v>0.2</v>
      </c>
      <c r="AB83" s="31" t="n">
        <v>0.73</v>
      </c>
      <c r="AC83" s="26" t="n">
        <f aca="false">AVERAGE(Q83:AB83)</f>
        <v>0.3275</v>
      </c>
      <c r="AD83" s="25"/>
      <c r="AE83" s="3" t="n">
        <v>2020</v>
      </c>
      <c r="AF83" s="31" t="n">
        <v>0.2</v>
      </c>
      <c r="AG83" s="31" t="n">
        <v>0.2</v>
      </c>
      <c r="AH83" s="31" t="n">
        <v>0</v>
      </c>
      <c r="AI83" s="31" t="n">
        <v>0.13</v>
      </c>
      <c r="AJ83" s="31" t="n">
        <v>0.07</v>
      </c>
      <c r="AK83" s="31" t="n">
        <v>0.13</v>
      </c>
      <c r="AL83" s="31" t="n">
        <v>0.13</v>
      </c>
      <c r="AM83" s="31" t="n">
        <v>0.07</v>
      </c>
      <c r="AN83" s="31" t="n">
        <v>0</v>
      </c>
      <c r="AO83" s="31" t="n">
        <v>0.13</v>
      </c>
      <c r="AP83" s="31" t="n">
        <v>0.2</v>
      </c>
      <c r="AQ83" s="31" t="n">
        <v>0.07</v>
      </c>
      <c r="AR83" s="26" t="n">
        <f aca="false">AVERAGE(AF83:AQ83)</f>
        <v>0.110833333333333</v>
      </c>
      <c r="AS83" s="25"/>
      <c r="AT83" s="3" t="n">
        <v>2020</v>
      </c>
      <c r="AU83" s="31" t="n">
        <v>0.07</v>
      </c>
      <c r="AV83" s="31" t="n">
        <v>0.13</v>
      </c>
      <c r="AW83" s="31" t="n">
        <v>0.07</v>
      </c>
      <c r="AX83" s="31" t="n">
        <v>0.13</v>
      </c>
      <c r="AY83" s="31" t="n">
        <v>0.13</v>
      </c>
      <c r="AZ83" s="31" t="n">
        <v>0</v>
      </c>
      <c r="BA83" s="31" t="n">
        <v>0.07</v>
      </c>
      <c r="BB83" s="31" t="n">
        <v>0</v>
      </c>
      <c r="BC83" s="31" t="n">
        <v>0.13</v>
      </c>
      <c r="BD83" s="31" t="n">
        <v>0.13</v>
      </c>
      <c r="BE83" s="31" t="n">
        <v>0.13</v>
      </c>
      <c r="BF83" s="31" t="n">
        <v>0.07</v>
      </c>
      <c r="BG83" s="26" t="n">
        <f aca="false">AVERAGE(AU83:BF83)</f>
        <v>0.0883333333333333</v>
      </c>
      <c r="BH83" s="25"/>
    </row>
    <row r="84" customFormat="false" ht="13.5" hidden="false" customHeight="false" outlineLevel="0" collapsed="false">
      <c r="A84" s="3" t="n">
        <v>2021</v>
      </c>
      <c r="B84" s="31" t="n">
        <v>0.67</v>
      </c>
      <c r="C84" s="31" t="n">
        <v>1.13</v>
      </c>
      <c r="D84" s="31" t="n">
        <v>0.93</v>
      </c>
      <c r="E84" s="31" t="n">
        <v>0.73</v>
      </c>
      <c r="F84" s="31" t="n">
        <v>0.73</v>
      </c>
      <c r="G84" s="31" t="n">
        <v>1.27</v>
      </c>
      <c r="H84" s="31" t="n">
        <v>0.27</v>
      </c>
      <c r="I84" s="31" t="n">
        <v>0.6</v>
      </c>
      <c r="J84" s="31" t="n">
        <v>0.8</v>
      </c>
      <c r="K84" s="31" t="n">
        <v>0.93</v>
      </c>
      <c r="L84" s="31" t="n">
        <v>1</v>
      </c>
      <c r="M84" s="31" t="n">
        <v>1</v>
      </c>
      <c r="N84" s="26" t="n">
        <f aca="false">AVERAGE(B84:M84)</f>
        <v>0.838333333333333</v>
      </c>
      <c r="O84" s="24"/>
      <c r="P84" s="3" t="n">
        <v>2021</v>
      </c>
      <c r="Q84" s="31" t="n">
        <v>0.2</v>
      </c>
      <c r="R84" s="31" t="n">
        <v>0.33</v>
      </c>
      <c r="S84" s="31" t="n">
        <v>0.4</v>
      </c>
      <c r="T84" s="31" t="n">
        <v>0.13</v>
      </c>
      <c r="U84" s="31" t="n">
        <v>0.4</v>
      </c>
      <c r="V84" s="31" t="n">
        <v>0.4</v>
      </c>
      <c r="W84" s="31" t="n">
        <v>0.47</v>
      </c>
      <c r="X84" s="31" t="n">
        <v>0.4</v>
      </c>
      <c r="Y84" s="31" t="n">
        <v>0.67</v>
      </c>
      <c r="Z84" s="31" t="n">
        <v>0.2</v>
      </c>
      <c r="AA84" s="31" t="n">
        <v>0.27</v>
      </c>
      <c r="AB84" s="31" t="n">
        <v>0.2</v>
      </c>
      <c r="AC84" s="26" t="n">
        <f aca="false">AVERAGE(Q84:AB84)</f>
        <v>0.339166666666667</v>
      </c>
      <c r="AD84" s="25"/>
      <c r="AE84" s="3" t="n">
        <v>2021</v>
      </c>
      <c r="AF84" s="31" t="n">
        <v>0.07</v>
      </c>
      <c r="AG84" s="31" t="n">
        <v>0.13</v>
      </c>
      <c r="AH84" s="31" t="n">
        <v>0.13</v>
      </c>
      <c r="AI84" s="31" t="n">
        <v>0</v>
      </c>
      <c r="AJ84" s="31" t="n">
        <v>0.2</v>
      </c>
      <c r="AK84" s="31" t="n">
        <v>0.2</v>
      </c>
      <c r="AL84" s="31" t="n">
        <v>0.2</v>
      </c>
      <c r="AM84" s="31" t="n">
        <v>0.27</v>
      </c>
      <c r="AN84" s="31" t="n">
        <v>0.07</v>
      </c>
      <c r="AO84" s="31" t="n">
        <v>0.2</v>
      </c>
      <c r="AP84" s="31" t="n">
        <v>0.13</v>
      </c>
      <c r="AQ84" s="31" t="n">
        <v>0.07</v>
      </c>
      <c r="AR84" s="26" t="n">
        <f aca="false">AVERAGE(AF84:AQ84)</f>
        <v>0.139166666666667</v>
      </c>
      <c r="AS84" s="25"/>
      <c r="AT84" s="3" t="n">
        <v>2021</v>
      </c>
      <c r="AU84" s="31" t="n">
        <v>0.2</v>
      </c>
      <c r="AV84" s="31" t="n">
        <v>0.13</v>
      </c>
      <c r="AW84" s="31" t="n">
        <v>0.13</v>
      </c>
      <c r="AX84" s="31" t="n">
        <v>0</v>
      </c>
      <c r="AY84" s="31" t="n">
        <v>0.07</v>
      </c>
      <c r="AZ84" s="31" t="n">
        <v>0.13</v>
      </c>
      <c r="BA84" s="31" t="n">
        <v>0</v>
      </c>
      <c r="BB84" s="31" t="n">
        <v>0.07</v>
      </c>
      <c r="BC84" s="31" t="n">
        <v>0.07</v>
      </c>
      <c r="BD84" s="31" t="n">
        <v>0.07</v>
      </c>
      <c r="BE84" s="31" t="n">
        <v>0.13</v>
      </c>
      <c r="BF84" s="31" t="n">
        <v>0.13</v>
      </c>
      <c r="BG84" s="26" t="n">
        <f aca="false">AVERAGE(AU84:BF84)</f>
        <v>0.0941666666666667</v>
      </c>
      <c r="BH84" s="25"/>
    </row>
    <row r="85" customFormat="false" ht="13.5" hidden="false" customHeight="false" outlineLevel="0" collapsed="false">
      <c r="A85" s="3" t="n">
        <v>2022</v>
      </c>
      <c r="B85" s="31" t="n">
        <v>1.13</v>
      </c>
      <c r="C85" s="31" t="n">
        <v>0.8</v>
      </c>
      <c r="D85" s="31" t="n">
        <v>0.47</v>
      </c>
      <c r="E85" s="31" t="n">
        <v>1</v>
      </c>
      <c r="F85" s="31" t="n">
        <v>0.47</v>
      </c>
      <c r="G85" s="31" t="n">
        <v>0.93</v>
      </c>
      <c r="H85" s="31" t="n">
        <v>0.87</v>
      </c>
      <c r="I85" s="31" t="n">
        <v>0.87</v>
      </c>
      <c r="J85" s="31" t="n">
        <v>0.6</v>
      </c>
      <c r="K85" s="31" t="n">
        <v>0.53</v>
      </c>
      <c r="L85" s="31" t="n">
        <v>0.8</v>
      </c>
      <c r="M85" s="31" t="n">
        <v>0.73</v>
      </c>
      <c r="N85" s="26" t="n">
        <f aca="false">AVERAGE(B85:M85)</f>
        <v>0.766666666666667</v>
      </c>
      <c r="O85" s="24"/>
      <c r="P85" s="3" t="n">
        <v>2022</v>
      </c>
      <c r="Q85" s="31" t="n">
        <v>0.27</v>
      </c>
      <c r="R85" s="31" t="n">
        <v>0.27</v>
      </c>
      <c r="S85" s="31" t="n">
        <v>0.13</v>
      </c>
      <c r="T85" s="31" t="n">
        <v>0.4</v>
      </c>
      <c r="U85" s="31" t="n">
        <v>0.07</v>
      </c>
      <c r="V85" s="31" t="n">
        <v>0.2</v>
      </c>
      <c r="W85" s="31" t="n">
        <v>0.27</v>
      </c>
      <c r="X85" s="31" t="n">
        <v>0.2</v>
      </c>
      <c r="Y85" s="31" t="n">
        <v>0.2</v>
      </c>
      <c r="Z85" s="31" t="n">
        <v>0.13</v>
      </c>
      <c r="AA85" s="31" t="n">
        <v>0.27</v>
      </c>
      <c r="AB85" s="31" t="n">
        <v>0.13</v>
      </c>
      <c r="AC85" s="26" t="n">
        <f aca="false">AVERAGE(Q85:AB85)</f>
        <v>0.211666666666667</v>
      </c>
      <c r="AD85" s="25"/>
      <c r="AE85" s="3" t="n">
        <v>2022</v>
      </c>
      <c r="AF85" s="31" t="n">
        <v>0.13</v>
      </c>
      <c r="AG85" s="31" t="n">
        <v>0.13</v>
      </c>
      <c r="AH85" s="31" t="n">
        <v>0.2</v>
      </c>
      <c r="AI85" s="31" t="n">
        <v>0</v>
      </c>
      <c r="AJ85" s="31" t="n">
        <v>0.33</v>
      </c>
      <c r="AK85" s="31" t="n">
        <v>0.07</v>
      </c>
      <c r="AL85" s="31" t="n">
        <v>0.07</v>
      </c>
      <c r="AM85" s="31" t="n">
        <v>0.07</v>
      </c>
      <c r="AN85" s="31" t="n">
        <v>0.2</v>
      </c>
      <c r="AO85" s="31" t="n">
        <v>0.13</v>
      </c>
      <c r="AP85" s="31" t="n">
        <v>0</v>
      </c>
      <c r="AQ85" s="31" t="n">
        <v>0</v>
      </c>
      <c r="AR85" s="26" t="n">
        <f aca="false">AVERAGE(AF85:AQ85)</f>
        <v>0.110833333333333</v>
      </c>
      <c r="AS85" s="25"/>
      <c r="AT85" s="3" t="n">
        <v>2022</v>
      </c>
      <c r="AU85" s="31" t="n">
        <v>0.07</v>
      </c>
      <c r="AV85" s="31" t="n">
        <v>0</v>
      </c>
      <c r="AW85" s="31" t="n">
        <v>0</v>
      </c>
      <c r="AX85" s="31" t="n">
        <v>0.07</v>
      </c>
      <c r="AY85" s="31" t="n">
        <v>0.07</v>
      </c>
      <c r="AZ85" s="31" t="n">
        <v>0.13</v>
      </c>
      <c r="BA85" s="31" t="n">
        <v>0.13</v>
      </c>
      <c r="BB85" s="31" t="n">
        <v>0.07</v>
      </c>
      <c r="BC85" s="31" t="n">
        <v>0.13</v>
      </c>
      <c r="BD85" s="31" t="n">
        <v>0.07</v>
      </c>
      <c r="BE85" s="31" t="n">
        <v>0.07</v>
      </c>
      <c r="BF85" s="31" t="n">
        <v>0.13</v>
      </c>
      <c r="BG85" s="26" t="n">
        <f aca="false">AVERAGE(AU85:BF85)</f>
        <v>0.0783333333333333</v>
      </c>
      <c r="BH85" s="25"/>
    </row>
    <row r="86" customFormat="false" ht="13.5" hidden="false" customHeight="false" outlineLevel="0" collapsed="false">
      <c r="A86" s="3" t="n">
        <v>2023</v>
      </c>
      <c r="B86" s="31" t="n">
        <v>1.07</v>
      </c>
      <c r="C86" s="31" t="n">
        <v>0.53</v>
      </c>
      <c r="D86" s="31" t="n">
        <v>0.67</v>
      </c>
      <c r="E86" s="31" t="n">
        <v>1.07</v>
      </c>
      <c r="F86" s="31" t="n">
        <v>0.67</v>
      </c>
      <c r="G86" s="31" t="n">
        <v>0.47</v>
      </c>
      <c r="H86" s="31" t="n">
        <v>0.73</v>
      </c>
      <c r="I86" s="31" t="n">
        <v>0.6</v>
      </c>
      <c r="J86" s="31" t="n">
        <v>0.67</v>
      </c>
      <c r="K86" s="31" t="n">
        <v>0.53</v>
      </c>
      <c r="L86" s="31" t="n">
        <v>0.67</v>
      </c>
      <c r="M86" s="31" t="n">
        <v>0.93</v>
      </c>
      <c r="N86" s="26" t="n">
        <f aca="false">AVERAGE(B86:M86)</f>
        <v>0.7175</v>
      </c>
      <c r="O86" s="25"/>
      <c r="P86" s="3" t="n">
        <v>2023</v>
      </c>
      <c r="Q86" s="31" t="n">
        <v>0.53</v>
      </c>
      <c r="R86" s="32" t="n">
        <v>0.2</v>
      </c>
      <c r="S86" s="32" t="n">
        <v>0.2</v>
      </c>
      <c r="T86" s="32" t="n">
        <v>0.2</v>
      </c>
      <c r="U86" s="31" t="n">
        <v>0.27</v>
      </c>
      <c r="V86" s="31" t="n">
        <v>0.47</v>
      </c>
      <c r="W86" s="31" t="n">
        <v>0.6</v>
      </c>
      <c r="X86" s="31" t="n">
        <v>0.13</v>
      </c>
      <c r="Y86" s="31" t="n">
        <v>0.27</v>
      </c>
      <c r="Z86" s="31" t="n">
        <v>0.07</v>
      </c>
      <c r="AA86" s="31" t="n">
        <v>0.4</v>
      </c>
      <c r="AB86" s="31" t="n">
        <v>0.8</v>
      </c>
      <c r="AC86" s="26" t="n">
        <f aca="false">AVERAGE(Q86:AB86)</f>
        <v>0.345</v>
      </c>
      <c r="AD86" s="25"/>
      <c r="AE86" s="3" t="n">
        <v>2023</v>
      </c>
      <c r="AF86" s="32" t="n">
        <v>0.2</v>
      </c>
      <c r="AG86" s="32" t="n">
        <v>0.2</v>
      </c>
      <c r="AH86" s="31" t="n">
        <v>0.07</v>
      </c>
      <c r="AI86" s="31" t="n">
        <v>0.07</v>
      </c>
      <c r="AJ86" s="31" t="n">
        <v>0.27</v>
      </c>
      <c r="AK86" s="31" t="n">
        <v>0.07</v>
      </c>
      <c r="AL86" s="31" t="n">
        <v>0.07</v>
      </c>
      <c r="AM86" s="31" t="n">
        <v>0.2</v>
      </c>
      <c r="AN86" s="31" t="n">
        <v>0.07</v>
      </c>
      <c r="AO86" s="31" t="n">
        <v>0.07</v>
      </c>
      <c r="AP86" s="31" t="n">
        <v>0.27</v>
      </c>
      <c r="AQ86" s="31" t="n">
        <v>0.13</v>
      </c>
      <c r="AR86" s="26" t="n">
        <f aca="false">AVERAGE(AF86:AQ86)</f>
        <v>0.140833333333333</v>
      </c>
      <c r="AS86" s="25"/>
      <c r="AT86" s="3" t="n">
        <v>2023</v>
      </c>
      <c r="AU86" s="31" t="n">
        <v>0.07</v>
      </c>
      <c r="AV86" s="31" t="n">
        <v>0</v>
      </c>
      <c r="AW86" s="31" t="n">
        <v>0</v>
      </c>
      <c r="AX86" s="31" t="n">
        <v>0.07</v>
      </c>
      <c r="AY86" s="31" t="n">
        <v>0.13</v>
      </c>
      <c r="AZ86" s="31" t="n">
        <v>0.13</v>
      </c>
      <c r="BA86" s="31" t="n">
        <v>0.2</v>
      </c>
      <c r="BB86" s="31" t="n">
        <v>0</v>
      </c>
      <c r="BC86" s="31" t="n">
        <v>0</v>
      </c>
      <c r="BD86" s="31" t="n">
        <v>0.2</v>
      </c>
      <c r="BE86" s="31" t="n">
        <v>0</v>
      </c>
      <c r="BF86" s="31" t="n">
        <v>0.13</v>
      </c>
      <c r="BG86" s="26" t="n">
        <f aca="false">AVERAGE(AU86:BF86)</f>
        <v>0.0775</v>
      </c>
      <c r="BH86" s="25"/>
    </row>
    <row r="87" customFormat="false" ht="13.5" hidden="false" customHeight="false" outlineLevel="0" collapsed="false">
      <c r="A87" s="3" t="n">
        <v>2024</v>
      </c>
      <c r="B87" s="31" t="n">
        <v>0.33</v>
      </c>
      <c r="C87" s="31" t="n">
        <v>0.73</v>
      </c>
      <c r="D87" s="31" t="n">
        <v>0.73</v>
      </c>
      <c r="E87" s="31" t="n">
        <v>0.87</v>
      </c>
      <c r="F87" s="31" t="n">
        <v>0.93</v>
      </c>
      <c r="G87" s="31" t="n">
        <v>0.47</v>
      </c>
      <c r="H87" s="31" t="n">
        <v>0.33</v>
      </c>
      <c r="I87" s="31" t="n">
        <v>0.8</v>
      </c>
      <c r="J87" s="31" t="n">
        <v>0.47</v>
      </c>
      <c r="K87" s="31" t="n">
        <v>0.73</v>
      </c>
      <c r="L87" s="31" t="n">
        <v>0.6</v>
      </c>
      <c r="M87" s="31" t="n">
        <v>0.6</v>
      </c>
      <c r="N87" s="26" t="n">
        <f aca="false">AVERAGE(B87:M87)</f>
        <v>0.6325</v>
      </c>
      <c r="O87" s="25"/>
      <c r="P87" s="3" t="n">
        <v>2024</v>
      </c>
      <c r="Q87" s="31" t="n">
        <v>0.13</v>
      </c>
      <c r="R87" s="31" t="n">
        <v>0.13</v>
      </c>
      <c r="S87" s="31" t="n">
        <v>0.27</v>
      </c>
      <c r="T87" s="31" t="n">
        <v>0.47</v>
      </c>
      <c r="U87" s="31" t="n">
        <v>0.4</v>
      </c>
      <c r="V87" s="31" t="n">
        <v>0.47</v>
      </c>
      <c r="W87" s="31" t="n">
        <v>0.2</v>
      </c>
      <c r="X87" s="31" t="n">
        <v>0.27</v>
      </c>
      <c r="Y87" s="31" t="n">
        <v>0.13</v>
      </c>
      <c r="Z87" s="31" t="n">
        <v>0.53</v>
      </c>
      <c r="AA87" s="31" t="n">
        <v>0.13</v>
      </c>
      <c r="AB87" s="31" t="n">
        <v>0.27</v>
      </c>
      <c r="AC87" s="26" t="n">
        <f aca="false">AVERAGE(Q87:AB87)</f>
        <v>0.283333333333333</v>
      </c>
      <c r="AD87" s="25"/>
      <c r="AE87" s="3" t="n">
        <v>2024</v>
      </c>
      <c r="AF87" s="31" t="n">
        <v>0.07</v>
      </c>
      <c r="AG87" s="31" t="n">
        <v>0.07</v>
      </c>
      <c r="AH87" s="31" t="n">
        <v>0</v>
      </c>
      <c r="AI87" s="31" t="n">
        <v>0.13</v>
      </c>
      <c r="AJ87" s="31" t="n">
        <v>0.13</v>
      </c>
      <c r="AK87" s="31" t="n">
        <v>0.2</v>
      </c>
      <c r="AL87" s="31" t="n">
        <v>0.13</v>
      </c>
      <c r="AM87" s="31" t="n">
        <v>0.07</v>
      </c>
      <c r="AN87" s="31" t="n">
        <v>0</v>
      </c>
      <c r="AO87" s="31" t="n">
        <v>0.13</v>
      </c>
      <c r="AP87" s="31" t="n">
        <v>0.2</v>
      </c>
      <c r="AQ87" s="31" t="n">
        <v>0.2</v>
      </c>
      <c r="AR87" s="26" t="n">
        <f aca="false">AVERAGE(AF87:AQ87)</f>
        <v>0.110833333333333</v>
      </c>
      <c r="AS87" s="25"/>
      <c r="AT87" s="3" t="n">
        <v>2024</v>
      </c>
      <c r="AU87" s="31" t="n">
        <v>0</v>
      </c>
      <c r="AV87" s="31" t="n">
        <v>0</v>
      </c>
      <c r="AW87" s="31" t="n">
        <v>0.13</v>
      </c>
      <c r="AX87" s="31" t="n">
        <v>0.13</v>
      </c>
      <c r="AY87" s="31" t="n">
        <v>0.13</v>
      </c>
      <c r="AZ87" s="31" t="n">
        <v>0</v>
      </c>
      <c r="BA87" s="31" t="n">
        <v>0.13</v>
      </c>
      <c r="BB87" s="31" t="n">
        <v>0.33</v>
      </c>
      <c r="BC87" s="31" t="n">
        <v>0.33</v>
      </c>
      <c r="BD87" s="31" t="n">
        <v>0.13</v>
      </c>
      <c r="BE87" s="31" t="n">
        <v>0</v>
      </c>
      <c r="BF87" s="31" t="n">
        <v>0</v>
      </c>
      <c r="BG87" s="26" t="n">
        <f aca="false">AVERAGE(AU87:BF87)</f>
        <v>0.109166666666667</v>
      </c>
      <c r="BH87" s="25"/>
    </row>
    <row r="88" customFormat="false" ht="13.5" hidden="false" customHeight="false" outlineLevel="0" collapsed="false">
      <c r="N88" s="33"/>
    </row>
    <row r="89" customFormat="false" ht="13.5" hidden="false" customHeight="false" outlineLevel="0" collapsed="false">
      <c r="A89" s="5" t="s">
        <v>57</v>
      </c>
      <c r="P89" s="5" t="s">
        <v>57</v>
      </c>
      <c r="AE89" s="5" t="s">
        <v>57</v>
      </c>
      <c r="AT89" s="5" t="s">
        <v>57</v>
      </c>
    </row>
    <row r="90" customFormat="false" ht="13.5" hidden="false" customHeight="false" outlineLevel="0" collapsed="false">
      <c r="A90" s="21"/>
      <c r="B90" s="22" t="n">
        <v>1</v>
      </c>
      <c r="C90" s="22" t="n">
        <v>2</v>
      </c>
      <c r="D90" s="22" t="n">
        <v>3</v>
      </c>
      <c r="E90" s="22" t="n">
        <v>4</v>
      </c>
      <c r="F90" s="22" t="n">
        <v>5</v>
      </c>
      <c r="G90" s="22" t="n">
        <v>6</v>
      </c>
      <c r="H90" s="22" t="n">
        <v>7</v>
      </c>
      <c r="I90" s="22" t="n">
        <v>8</v>
      </c>
      <c r="J90" s="22" t="n">
        <v>9</v>
      </c>
      <c r="K90" s="22" t="n">
        <v>10</v>
      </c>
      <c r="L90" s="22" t="n">
        <v>11</v>
      </c>
      <c r="M90" s="22" t="n">
        <v>12</v>
      </c>
      <c r="N90" s="23" t="s">
        <v>54</v>
      </c>
      <c r="P90" s="21"/>
      <c r="Q90" s="22" t="n">
        <v>1</v>
      </c>
      <c r="R90" s="22" t="n">
        <v>2</v>
      </c>
      <c r="S90" s="22" t="n">
        <v>3</v>
      </c>
      <c r="T90" s="22" t="n">
        <v>4</v>
      </c>
      <c r="U90" s="22" t="n">
        <v>5</v>
      </c>
      <c r="V90" s="22" t="n">
        <v>6</v>
      </c>
      <c r="W90" s="22" t="n">
        <v>7</v>
      </c>
      <c r="X90" s="22" t="n">
        <v>8</v>
      </c>
      <c r="Y90" s="22" t="n">
        <v>9</v>
      </c>
      <c r="Z90" s="22" t="n">
        <v>10</v>
      </c>
      <c r="AA90" s="22" t="n">
        <v>11</v>
      </c>
      <c r="AB90" s="22" t="n">
        <v>12</v>
      </c>
      <c r="AC90" s="23" t="s">
        <v>54</v>
      </c>
      <c r="AE90" s="21"/>
      <c r="AF90" s="22" t="n">
        <v>1</v>
      </c>
      <c r="AG90" s="22" t="n">
        <v>2</v>
      </c>
      <c r="AH90" s="22" t="n">
        <v>3</v>
      </c>
      <c r="AI90" s="22" t="n">
        <v>4</v>
      </c>
      <c r="AJ90" s="22" t="n">
        <v>5</v>
      </c>
      <c r="AK90" s="22" t="n">
        <v>6</v>
      </c>
      <c r="AL90" s="22" t="n">
        <v>7</v>
      </c>
      <c r="AM90" s="22" t="n">
        <v>8</v>
      </c>
      <c r="AN90" s="22" t="n">
        <v>9</v>
      </c>
      <c r="AO90" s="22" t="n">
        <v>10</v>
      </c>
      <c r="AP90" s="22" t="n">
        <v>11</v>
      </c>
      <c r="AQ90" s="22" t="n">
        <v>12</v>
      </c>
      <c r="AR90" s="23" t="s">
        <v>54</v>
      </c>
      <c r="AT90" s="21"/>
      <c r="AU90" s="22" t="n">
        <v>1</v>
      </c>
      <c r="AV90" s="22" t="n">
        <v>2</v>
      </c>
      <c r="AW90" s="22" t="n">
        <v>3</v>
      </c>
      <c r="AX90" s="22" t="n">
        <v>4</v>
      </c>
      <c r="AY90" s="22" t="n">
        <v>5</v>
      </c>
      <c r="AZ90" s="22" t="n">
        <v>6</v>
      </c>
      <c r="BA90" s="22" t="n">
        <v>7</v>
      </c>
      <c r="BB90" s="22" t="n">
        <v>8</v>
      </c>
      <c r="BC90" s="22" t="n">
        <v>9</v>
      </c>
      <c r="BD90" s="22" t="n">
        <v>10</v>
      </c>
      <c r="BE90" s="22" t="n">
        <v>11</v>
      </c>
      <c r="BF90" s="22" t="n">
        <v>12</v>
      </c>
      <c r="BG90" s="23" t="s">
        <v>54</v>
      </c>
    </row>
    <row r="91" s="16" customFormat="true" ht="13.5" hidden="false" customHeight="false" outlineLevel="0" collapsed="false">
      <c r="A91" s="16" t="n">
        <v>1999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P91" s="16" t="n">
        <v>1999</v>
      </c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E91" s="16" t="n">
        <v>1999</v>
      </c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T91" s="16" t="n">
        <v>1999</v>
      </c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</row>
    <row r="92" s="37" customFormat="true" ht="13.5" hidden="false" customHeight="false" outlineLevel="0" collapsed="false">
      <c r="A92" s="35" t="n">
        <v>2000</v>
      </c>
      <c r="B92" s="24" t="n">
        <v>3.17009132420091</v>
      </c>
      <c r="C92" s="24" t="n">
        <v>2.95662100456621</v>
      </c>
      <c r="D92" s="24" t="n">
        <v>3.13745704467353</v>
      </c>
      <c r="E92" s="24" t="n">
        <v>3.10963455149501</v>
      </c>
      <c r="F92" s="24" t="n">
        <v>3.39072847682119</v>
      </c>
      <c r="G92" s="24" t="n">
        <v>3.56888888888888</v>
      </c>
      <c r="H92" s="24" t="n">
        <v>3.64136413641364</v>
      </c>
      <c r="I92" s="24" t="n">
        <v>3.75660792951541</v>
      </c>
      <c r="J92" s="24" t="n">
        <v>3.80684326710816</v>
      </c>
      <c r="K92" s="24" t="n">
        <v>3.87761852260198</v>
      </c>
      <c r="L92" s="24" t="n">
        <v>3.57645764576457</v>
      </c>
      <c r="M92" s="24" t="n">
        <v>3.24215246636771</v>
      </c>
      <c r="N92" s="36" t="n">
        <f aca="false">AVERAGE(B92:M92)</f>
        <v>3.43620543820143</v>
      </c>
      <c r="O92" s="24"/>
      <c r="P92" s="35" t="n">
        <v>2000</v>
      </c>
      <c r="Q92" s="24" t="n">
        <v>0.714611872146118</v>
      </c>
      <c r="R92" s="24" t="n">
        <v>0.75</v>
      </c>
      <c r="S92" s="24" t="n">
        <v>0.854524627720503</v>
      </c>
      <c r="T92" s="24" t="n">
        <v>0.808416389811738</v>
      </c>
      <c r="U92" s="24" t="n">
        <v>0.876379690949227</v>
      </c>
      <c r="V92" s="24" t="n">
        <v>0.876666666666666</v>
      </c>
      <c r="W92" s="24" t="n">
        <v>0.914191419141914</v>
      </c>
      <c r="X92" s="24" t="n">
        <v>0.857929515418502</v>
      </c>
      <c r="Y92" s="24" t="n">
        <v>0.841059602649006</v>
      </c>
      <c r="Z92" s="24" t="n">
        <v>0.878721058434399</v>
      </c>
      <c r="AA92" s="24" t="n">
        <v>0.798679867986798</v>
      </c>
      <c r="AB92" s="24" t="n">
        <v>0.794843049327354</v>
      </c>
      <c r="AC92" s="36" t="n">
        <f aca="false">AVERAGE(Q92:AB92)</f>
        <v>0.830501980021019</v>
      </c>
      <c r="AD92" s="24"/>
      <c r="AE92" s="35" t="n">
        <v>2000</v>
      </c>
      <c r="AF92" s="24" t="n">
        <v>0.36986301369863</v>
      </c>
      <c r="AG92" s="24" t="n">
        <v>0.344748858447488</v>
      </c>
      <c r="AH92" s="24" t="n">
        <v>0.447880870561282</v>
      </c>
      <c r="AI92" s="24" t="n">
        <v>0.38095238095238</v>
      </c>
      <c r="AJ92" s="24" t="n">
        <v>0.44812362030905</v>
      </c>
      <c r="AK92" s="24" t="n">
        <v>0.482222222222222</v>
      </c>
      <c r="AL92" s="24" t="n">
        <v>0.443344334433443</v>
      </c>
      <c r="AM92" s="24" t="n">
        <v>0.483480176211453</v>
      </c>
      <c r="AN92" s="24" t="n">
        <v>0.421633554083885</v>
      </c>
      <c r="AO92" s="24" t="n">
        <v>0.475192943770672</v>
      </c>
      <c r="AP92" s="24" t="n">
        <v>0.424642464246424</v>
      </c>
      <c r="AQ92" s="24" t="n">
        <v>0.348654708520179</v>
      </c>
      <c r="AR92" s="36" t="n">
        <f aca="false">AVERAGE(AF92:AQ92)</f>
        <v>0.422561595621426</v>
      </c>
      <c r="AS92" s="24"/>
      <c r="AT92" s="35" t="n">
        <v>2000</v>
      </c>
      <c r="AU92" s="24" t="n">
        <v>1.68378995433789</v>
      </c>
      <c r="AV92" s="24" t="n">
        <v>1.31278538812785</v>
      </c>
      <c r="AW92" s="24" t="n">
        <v>1.30011454753722</v>
      </c>
      <c r="AX92" s="24" t="n">
        <v>1.3610188261351</v>
      </c>
      <c r="AY92" s="24" t="n">
        <v>1.4812362030905</v>
      </c>
      <c r="AZ92" s="24" t="n">
        <v>1.57555555555555</v>
      </c>
      <c r="BA92" s="24" t="n">
        <v>1.76127612761276</v>
      </c>
      <c r="BB92" s="24" t="n">
        <v>1.79295154185022</v>
      </c>
      <c r="BC92" s="24" t="n">
        <v>1.71743929359823</v>
      </c>
      <c r="BD92" s="24" t="n">
        <v>1.71885336273428</v>
      </c>
      <c r="BE92" s="24" t="n">
        <v>1.59185918591859</v>
      </c>
      <c r="BF92" s="24" t="n">
        <v>1.55381165919282</v>
      </c>
      <c r="BG92" s="36" t="n">
        <f aca="false">AVERAGE(AU92:BF92)</f>
        <v>1.57089097047425</v>
      </c>
      <c r="BH92" s="24" t="n">
        <v>18.850691645691</v>
      </c>
    </row>
    <row r="93" customFormat="false" ht="13.5" hidden="false" customHeight="false" outlineLevel="0" collapsed="false">
      <c r="A93" s="3" t="n">
        <v>2001</v>
      </c>
      <c r="B93" s="25" t="n">
        <v>3.18</v>
      </c>
      <c r="C93" s="25" t="n">
        <v>3.1</v>
      </c>
      <c r="D93" s="25" t="n">
        <v>3.38</v>
      </c>
      <c r="E93" s="25" t="n">
        <v>3.14</v>
      </c>
      <c r="F93" s="25" t="n">
        <v>3.73</v>
      </c>
      <c r="G93" s="25" t="n">
        <v>3.81</v>
      </c>
      <c r="H93" s="25" t="n">
        <v>3.84</v>
      </c>
      <c r="I93" s="25" t="n">
        <v>3.99</v>
      </c>
      <c r="J93" s="25" t="n">
        <v>4.02</v>
      </c>
      <c r="K93" s="25" t="n">
        <v>4.42999982833862</v>
      </c>
      <c r="L93" s="25" t="n">
        <v>3.72000002861023</v>
      </c>
      <c r="M93" s="25" t="n">
        <v>3.50999999046326</v>
      </c>
      <c r="N93" s="36" t="n">
        <f aca="false">AVERAGE(B93:M93)</f>
        <v>3.65416665395101</v>
      </c>
      <c r="O93" s="25"/>
      <c r="P93" s="3" t="n">
        <v>2001</v>
      </c>
      <c r="Q93" s="25" t="n">
        <v>0.74</v>
      </c>
      <c r="R93" s="25" t="n">
        <v>0.74</v>
      </c>
      <c r="S93" s="25" t="n">
        <v>0.86</v>
      </c>
      <c r="T93" s="25" t="n">
        <v>0.75</v>
      </c>
      <c r="U93" s="25" t="n">
        <v>0.84</v>
      </c>
      <c r="V93" s="25" t="n">
        <v>0.87</v>
      </c>
      <c r="W93" s="25" t="n">
        <v>0.88</v>
      </c>
      <c r="X93" s="25" t="n">
        <v>0.9</v>
      </c>
      <c r="Y93" s="25" t="n">
        <v>0.77</v>
      </c>
      <c r="Z93" s="25" t="n">
        <v>0.980000019073486</v>
      </c>
      <c r="AA93" s="25" t="n">
        <v>0.839999973773956</v>
      </c>
      <c r="AB93" s="25" t="n">
        <v>0.839999973773956</v>
      </c>
      <c r="AC93" s="36" t="n">
        <f aca="false">AVERAGE(Q93:AB93)</f>
        <v>0.834166663885117</v>
      </c>
      <c r="AD93" s="25"/>
      <c r="AE93" s="3" t="n">
        <v>2001</v>
      </c>
      <c r="AF93" s="25" t="n">
        <v>0.41</v>
      </c>
      <c r="AG93" s="25" t="n">
        <v>0.43</v>
      </c>
      <c r="AH93" s="25" t="n">
        <v>0.46</v>
      </c>
      <c r="AI93" s="25" t="n">
        <v>0.4</v>
      </c>
      <c r="AJ93" s="25" t="n">
        <v>0.48</v>
      </c>
      <c r="AK93" s="25" t="n">
        <v>0.49</v>
      </c>
      <c r="AL93" s="25" t="n">
        <v>0.54</v>
      </c>
      <c r="AM93" s="25" t="n">
        <v>0.46</v>
      </c>
      <c r="AN93" s="25" t="n">
        <v>0.48</v>
      </c>
      <c r="AO93" s="25" t="n">
        <v>0.560000002384186</v>
      </c>
      <c r="AP93" s="25" t="n">
        <v>0.469999998807907</v>
      </c>
      <c r="AQ93" s="25" t="n">
        <v>0.439999997615814</v>
      </c>
      <c r="AR93" s="36" t="n">
        <f aca="false">AVERAGE(AF93:AQ93)</f>
        <v>0.468333333233992</v>
      </c>
      <c r="AS93" s="25"/>
      <c r="AT93" s="3" t="n">
        <v>2001</v>
      </c>
      <c r="AU93" s="25" t="n">
        <v>1.78</v>
      </c>
      <c r="AV93" s="25" t="n">
        <v>1.49</v>
      </c>
      <c r="AW93" s="25" t="n">
        <v>1.62</v>
      </c>
      <c r="AX93" s="25" t="n">
        <v>1.53</v>
      </c>
      <c r="AY93" s="25" t="n">
        <v>1.83</v>
      </c>
      <c r="AZ93" s="25" t="n">
        <v>1.89</v>
      </c>
      <c r="BA93" s="25" t="n">
        <v>1.95</v>
      </c>
      <c r="BB93" s="25" t="n">
        <v>2.22</v>
      </c>
      <c r="BC93" s="25" t="n">
        <v>2.13</v>
      </c>
      <c r="BD93" s="25" t="n">
        <v>2.17000007629395</v>
      </c>
      <c r="BE93" s="25" t="n">
        <v>1.85000002384186</v>
      </c>
      <c r="BF93" s="25" t="n">
        <v>1.94000005722046</v>
      </c>
      <c r="BG93" s="36" t="n">
        <f aca="false">AVERAGE(AU93:BF93)</f>
        <v>1.86666667977969</v>
      </c>
      <c r="BH93" s="25" t="n">
        <v>22.4000001573563</v>
      </c>
    </row>
    <row r="94" customFormat="false" ht="13.5" hidden="false" customHeight="false" outlineLevel="0" collapsed="false">
      <c r="A94" s="3" t="n">
        <v>2002</v>
      </c>
      <c r="B94" s="25" t="n">
        <v>3.63000011444092</v>
      </c>
      <c r="C94" s="25" t="n">
        <v>3.47000002861023</v>
      </c>
      <c r="D94" s="25" t="n">
        <v>3.57999992370605</v>
      </c>
      <c r="E94" s="25" t="n">
        <v>3.75999999046326</v>
      </c>
      <c r="F94" s="25" t="n">
        <v>4.30999994277954</v>
      </c>
      <c r="G94" s="25" t="n">
        <v>4.19999980926514</v>
      </c>
      <c r="H94" s="25" t="n">
        <v>4.48999977111816</v>
      </c>
      <c r="I94" s="25" t="n">
        <v>4.25</v>
      </c>
      <c r="J94" s="25" t="n">
        <v>4.09999990463257</v>
      </c>
      <c r="K94" s="25" t="n">
        <v>4.21000003814697</v>
      </c>
      <c r="L94" s="25" t="n">
        <v>3.76999998092651</v>
      </c>
      <c r="M94" s="25" t="n">
        <v>3.40000009536743</v>
      </c>
      <c r="N94" s="36" t="n">
        <f aca="false">AVERAGE(B94:M94)</f>
        <v>3.93083329995473</v>
      </c>
      <c r="O94" s="25"/>
      <c r="P94" s="3" t="n">
        <v>2002</v>
      </c>
      <c r="Q94" s="25" t="n">
        <v>0.810000002384186</v>
      </c>
      <c r="R94" s="25" t="n">
        <v>0.740000009536743</v>
      </c>
      <c r="S94" s="25" t="n">
        <v>0.920000016689301</v>
      </c>
      <c r="T94" s="25" t="n">
        <v>0.860000014305115</v>
      </c>
      <c r="U94" s="25" t="n">
        <v>0.870000004768372</v>
      </c>
      <c r="V94" s="25" t="n">
        <v>0.839999973773956</v>
      </c>
      <c r="W94" s="25" t="n">
        <v>0.930000007152557</v>
      </c>
      <c r="X94" s="25" t="n">
        <v>0.910000026226044</v>
      </c>
      <c r="Y94" s="25" t="n">
        <v>0.930000007152557</v>
      </c>
      <c r="Z94" s="25" t="n">
        <v>0.889999985694885</v>
      </c>
      <c r="AA94" s="25" t="n">
        <v>0.889999985694885</v>
      </c>
      <c r="AB94" s="25" t="n">
        <v>0.870000004768372</v>
      </c>
      <c r="AC94" s="36" t="n">
        <f aca="false">AVERAGE(Q94:AB94)</f>
        <v>0.871666669845581</v>
      </c>
      <c r="AD94" s="25"/>
      <c r="AE94" s="3" t="n">
        <v>2002</v>
      </c>
      <c r="AF94" s="25" t="n">
        <v>0.479999989271164</v>
      </c>
      <c r="AG94" s="25" t="n">
        <v>0.46000000834465</v>
      </c>
      <c r="AH94" s="25" t="n">
        <v>0.529999971389771</v>
      </c>
      <c r="AI94" s="25" t="n">
        <v>0.490000009536743</v>
      </c>
      <c r="AJ94" s="25" t="n">
        <v>0.519999980926514</v>
      </c>
      <c r="AK94" s="25" t="n">
        <v>0.5</v>
      </c>
      <c r="AL94" s="25" t="n">
        <v>0.569999992847443</v>
      </c>
      <c r="AM94" s="25" t="n">
        <v>0.550000011920929</v>
      </c>
      <c r="AN94" s="25" t="n">
        <v>0.529999971389771</v>
      </c>
      <c r="AO94" s="25" t="n">
        <v>0.560000002384186</v>
      </c>
      <c r="AP94" s="25" t="n">
        <v>0.509999990463257</v>
      </c>
      <c r="AQ94" s="25" t="n">
        <v>0.469999998807907</v>
      </c>
      <c r="AR94" s="36" t="n">
        <f aca="false">AVERAGE(AF94:AQ94)</f>
        <v>0.514166660606861</v>
      </c>
      <c r="AS94" s="25"/>
      <c r="AT94" s="3" t="n">
        <v>2002</v>
      </c>
      <c r="AU94" s="25" t="n">
        <v>2.11999988555908</v>
      </c>
      <c r="AV94" s="25" t="n">
        <v>1.75999999046326</v>
      </c>
      <c r="AW94" s="25" t="n">
        <v>1.89999997615814</v>
      </c>
      <c r="AX94" s="25" t="n">
        <v>1.75999999046326</v>
      </c>
      <c r="AY94" s="25" t="n">
        <v>2.0699999332428</v>
      </c>
      <c r="AZ94" s="25" t="n">
        <v>1.95000004768372</v>
      </c>
      <c r="BA94" s="25" t="n">
        <v>2.26999998092651</v>
      </c>
      <c r="BB94" s="25" t="n">
        <v>2.25</v>
      </c>
      <c r="BC94" s="25" t="n">
        <v>2.02999997138977</v>
      </c>
      <c r="BD94" s="25" t="n">
        <v>1.99000000953674</v>
      </c>
      <c r="BE94" s="25" t="n">
        <v>1.9099999666214</v>
      </c>
      <c r="BF94" s="25" t="n">
        <v>1.72000002861023</v>
      </c>
      <c r="BG94" s="36" t="n">
        <f aca="false">AVERAGE(AU94:BF94)</f>
        <v>1.97749998172124</v>
      </c>
      <c r="BH94" s="25" t="n">
        <v>23.7299997806549</v>
      </c>
    </row>
    <row r="95" customFormat="false" ht="13.5" hidden="false" customHeight="false" outlineLevel="0" collapsed="false">
      <c r="A95" s="3" t="n">
        <v>2003</v>
      </c>
      <c r="B95" s="25" t="n">
        <v>3.59999990463257</v>
      </c>
      <c r="C95" s="25" t="n">
        <v>3.39000010490418</v>
      </c>
      <c r="D95" s="25" t="n">
        <v>3.49000000953674</v>
      </c>
      <c r="E95" s="25" t="n">
        <v>3.46000003814697</v>
      </c>
      <c r="F95" s="25" t="n">
        <v>4</v>
      </c>
      <c r="G95" s="25" t="n">
        <v>3.97000002861023</v>
      </c>
      <c r="H95" s="25" t="n">
        <v>4.21000003814697</v>
      </c>
      <c r="I95" s="25" t="n">
        <v>3.67000007629395</v>
      </c>
      <c r="J95" s="25" t="n">
        <v>4</v>
      </c>
      <c r="K95" s="25" t="n">
        <v>4.05000019073486</v>
      </c>
      <c r="L95" s="25" t="n">
        <v>3.5</v>
      </c>
      <c r="M95" s="25" t="n">
        <v>3.42000007629395</v>
      </c>
      <c r="N95" s="36" t="n">
        <f aca="false">AVERAGE(B95:M95)</f>
        <v>3.7300000389417</v>
      </c>
      <c r="O95" s="25"/>
      <c r="P95" s="3" t="n">
        <v>2003</v>
      </c>
      <c r="Q95" s="25" t="n">
        <v>0.8299999833107</v>
      </c>
      <c r="R95" s="25" t="n">
        <v>0.790000021457672</v>
      </c>
      <c r="S95" s="25" t="n">
        <v>0.810000002384186</v>
      </c>
      <c r="T95" s="25" t="n">
        <v>0.889999985694885</v>
      </c>
      <c r="U95" s="25" t="n">
        <v>0.920000016689301</v>
      </c>
      <c r="V95" s="25" t="n">
        <v>0.889999985694885</v>
      </c>
      <c r="W95" s="25" t="n">
        <v>0.930000007152557</v>
      </c>
      <c r="X95" s="25" t="n">
        <v>0.889999985694885</v>
      </c>
      <c r="Y95" s="25" t="n">
        <v>0.920000016689301</v>
      </c>
      <c r="Z95" s="25" t="n">
        <v>0.920000016689301</v>
      </c>
      <c r="AA95" s="25" t="n">
        <v>0.860000014305115</v>
      </c>
      <c r="AB95" s="25" t="n">
        <v>0.910000026226044</v>
      </c>
      <c r="AC95" s="36" t="n">
        <f aca="false">AVERAGE(Q95:AB95)</f>
        <v>0.880000005165736</v>
      </c>
      <c r="AD95" s="25"/>
      <c r="AE95" s="3" t="n">
        <v>2003</v>
      </c>
      <c r="AF95" s="25" t="n">
        <v>0.46000000834465</v>
      </c>
      <c r="AG95" s="25" t="n">
        <v>0.479999989271164</v>
      </c>
      <c r="AH95" s="25" t="n">
        <v>0.479999989271164</v>
      </c>
      <c r="AI95" s="25" t="n">
        <v>0.540000021457672</v>
      </c>
      <c r="AJ95" s="25" t="n">
        <v>0.589999973773956</v>
      </c>
      <c r="AK95" s="25" t="n">
        <v>0.660000026226044</v>
      </c>
      <c r="AL95" s="25" t="n">
        <v>0.600000023841858</v>
      </c>
      <c r="AM95" s="25" t="n">
        <v>0.569999992847443</v>
      </c>
      <c r="AN95" s="25" t="n">
        <v>0.629999995231628</v>
      </c>
      <c r="AO95" s="25" t="n">
        <v>0.610000014305115</v>
      </c>
      <c r="AP95" s="25" t="n">
        <v>0.550000011920929</v>
      </c>
      <c r="AQ95" s="25" t="n">
        <v>0.560000002384186</v>
      </c>
      <c r="AR95" s="36" t="n">
        <f aca="false">AVERAGE(AF95:AQ95)</f>
        <v>0.560833337406317</v>
      </c>
      <c r="AS95" s="25"/>
      <c r="AT95" s="3" t="n">
        <v>2003</v>
      </c>
      <c r="AU95" s="25" t="n">
        <v>1.83000004291534</v>
      </c>
      <c r="AV95" s="25" t="n">
        <v>1.50999999046326</v>
      </c>
      <c r="AW95" s="25" t="n">
        <v>1.63999998569489</v>
      </c>
      <c r="AX95" s="25" t="n">
        <v>1.66999995708466</v>
      </c>
      <c r="AY95" s="25" t="n">
        <v>1.9099999666214</v>
      </c>
      <c r="AZ95" s="25" t="n">
        <v>1.91999995708466</v>
      </c>
      <c r="BA95" s="25" t="n">
        <v>2.09999990463257</v>
      </c>
      <c r="BB95" s="25" t="n">
        <v>2</v>
      </c>
      <c r="BC95" s="25" t="n">
        <v>2.08999991416931</v>
      </c>
      <c r="BD95" s="25" t="n">
        <v>2.00999999046326</v>
      </c>
      <c r="BE95" s="25" t="n">
        <v>1.86000001430511</v>
      </c>
      <c r="BF95" s="25" t="n">
        <v>1.72000002861023</v>
      </c>
      <c r="BG95" s="36" t="n">
        <f aca="false">AVERAGE(AU95:BF95)</f>
        <v>1.85499997933706</v>
      </c>
      <c r="BH95" s="25" t="n">
        <v>22.2599997520447</v>
      </c>
    </row>
    <row r="96" customFormat="false" ht="13.5" hidden="false" customHeight="false" outlineLevel="0" collapsed="false">
      <c r="A96" s="3" t="n">
        <v>2004</v>
      </c>
      <c r="B96" s="25" t="n">
        <v>3.36999988555908</v>
      </c>
      <c r="C96" s="25" t="n">
        <v>3.16000008583069</v>
      </c>
      <c r="D96" s="25" t="n">
        <v>3.33999991416931</v>
      </c>
      <c r="E96" s="25" t="n">
        <v>3.26999998092651</v>
      </c>
      <c r="F96" s="25" t="n">
        <v>3.44000005722046</v>
      </c>
      <c r="G96" s="25" t="n">
        <v>3.6800000667572</v>
      </c>
      <c r="H96" s="25" t="n">
        <v>3.86999988555908</v>
      </c>
      <c r="I96" s="25" t="n">
        <v>3.52999997138977</v>
      </c>
      <c r="J96" s="25" t="n">
        <v>3.52999997138977</v>
      </c>
      <c r="K96" s="25" t="n">
        <v>3.26999998092651</v>
      </c>
      <c r="L96" s="25" t="n">
        <v>3.14000010490418</v>
      </c>
      <c r="M96" s="25" t="n">
        <v>3.14000010490418</v>
      </c>
      <c r="N96" s="36" t="n">
        <f aca="false">AVERAGE(B96:M96)</f>
        <v>3.39500000079473</v>
      </c>
      <c r="O96" s="25"/>
      <c r="P96" s="3" t="n">
        <v>2004</v>
      </c>
      <c r="Q96" s="25" t="n">
        <v>0.810000002384186</v>
      </c>
      <c r="R96" s="25" t="n">
        <v>0.839999973773956</v>
      </c>
      <c r="S96" s="25" t="n">
        <v>0.879999995231628</v>
      </c>
      <c r="T96" s="25" t="n">
        <v>0.889999985694885</v>
      </c>
      <c r="U96" s="25" t="n">
        <v>0.839999973773956</v>
      </c>
      <c r="V96" s="25" t="n">
        <v>0.939999997615814</v>
      </c>
      <c r="W96" s="25" t="n">
        <v>0.920000016689301</v>
      </c>
      <c r="X96" s="25" t="n">
        <v>0.8299999833107</v>
      </c>
      <c r="Y96" s="25" t="n">
        <v>0.899999976158142</v>
      </c>
      <c r="Z96" s="25" t="n">
        <v>0.870000004768372</v>
      </c>
      <c r="AA96" s="25" t="n">
        <v>0.839999973773956</v>
      </c>
      <c r="AB96" s="25" t="n">
        <v>0.879999995231628</v>
      </c>
      <c r="AC96" s="36" t="n">
        <f aca="false">AVERAGE(Q96:AB96)</f>
        <v>0.86999998986721</v>
      </c>
      <c r="AD96" s="25"/>
      <c r="AE96" s="3" t="n">
        <v>2004</v>
      </c>
      <c r="AF96" s="25" t="n">
        <v>0.550000011920929</v>
      </c>
      <c r="AG96" s="25" t="n">
        <v>0.519999980926514</v>
      </c>
      <c r="AH96" s="25" t="n">
        <v>0.560000002384186</v>
      </c>
      <c r="AI96" s="25" t="n">
        <v>0.550000011920929</v>
      </c>
      <c r="AJ96" s="25" t="n">
        <v>0.600000023841858</v>
      </c>
      <c r="AK96" s="25" t="n">
        <v>0.660000026226044</v>
      </c>
      <c r="AL96" s="25" t="n">
        <v>0.670000016689301</v>
      </c>
      <c r="AM96" s="25" t="n">
        <v>0.610000014305115</v>
      </c>
      <c r="AN96" s="25" t="n">
        <v>0.649999976158142</v>
      </c>
      <c r="AO96" s="25" t="n">
        <v>0.5799999833107</v>
      </c>
      <c r="AP96" s="25" t="n">
        <v>0.589999973773956</v>
      </c>
      <c r="AQ96" s="25" t="n">
        <v>0.509999990463257</v>
      </c>
      <c r="AR96" s="36" t="n">
        <f aca="false">AVERAGE(AF96:AQ96)</f>
        <v>0.587500000993411</v>
      </c>
      <c r="AS96" s="25"/>
      <c r="AT96" s="3" t="n">
        <v>2004</v>
      </c>
      <c r="AU96" s="25" t="n">
        <v>1.86000001430511</v>
      </c>
      <c r="AV96" s="25" t="n">
        <v>1.41999995708466</v>
      </c>
      <c r="AW96" s="25" t="n">
        <v>1.49000000953674</v>
      </c>
      <c r="AX96" s="25" t="n">
        <v>1.50999999046326</v>
      </c>
      <c r="AY96" s="25" t="n">
        <v>1.48000001907349</v>
      </c>
      <c r="AZ96" s="25" t="n">
        <v>1.53999996185303</v>
      </c>
      <c r="BA96" s="25" t="n">
        <v>1.77999997138977</v>
      </c>
      <c r="BB96" s="25" t="n">
        <v>1.72000002861023</v>
      </c>
      <c r="BC96" s="25" t="n">
        <v>1.60000002384186</v>
      </c>
      <c r="BD96" s="25" t="n">
        <v>1.5</v>
      </c>
      <c r="BE96" s="25" t="n">
        <v>1.46000003814697</v>
      </c>
      <c r="BF96" s="25" t="n">
        <v>1.42999994754791</v>
      </c>
      <c r="BG96" s="36" t="n">
        <f aca="false">AVERAGE(AU96:BF96)</f>
        <v>1.56583333015442</v>
      </c>
      <c r="BH96" s="25" t="n">
        <v>18.789999961853</v>
      </c>
    </row>
    <row r="97" customFormat="false" ht="13.5" hidden="false" customHeight="false" outlineLevel="0" collapsed="false">
      <c r="A97" s="3" t="n">
        <v>2005</v>
      </c>
      <c r="B97" s="25" t="n">
        <v>3.10999989509583</v>
      </c>
      <c r="C97" s="25" t="n">
        <v>2.83999991416931</v>
      </c>
      <c r="D97" s="25" t="n">
        <v>3.03999996185303</v>
      </c>
      <c r="E97" s="25" t="n">
        <v>2.86999988555908</v>
      </c>
      <c r="F97" s="25" t="n">
        <v>3.08999991416931</v>
      </c>
      <c r="G97" s="25" t="n">
        <v>3.46000003814697</v>
      </c>
      <c r="H97" s="25" t="n">
        <v>3.38000011444092</v>
      </c>
      <c r="I97" s="25" t="n">
        <v>3.47000002861023</v>
      </c>
      <c r="J97" s="25" t="n">
        <v>3.44000005722046</v>
      </c>
      <c r="K97" s="25" t="n">
        <v>3.24000000953674</v>
      </c>
      <c r="L97" s="25" t="n">
        <v>2.97000002861023</v>
      </c>
      <c r="M97" s="25" t="n">
        <v>2.69000005722046</v>
      </c>
      <c r="N97" s="36" t="n">
        <f aca="false">AVERAGE(B97:M97)</f>
        <v>3.13333332538605</v>
      </c>
      <c r="O97" s="25"/>
      <c r="P97" s="3" t="n">
        <v>2005</v>
      </c>
      <c r="Q97" s="25" t="n">
        <v>0.850000023841858</v>
      </c>
      <c r="R97" s="25" t="n">
        <v>0.839999973773956</v>
      </c>
      <c r="S97" s="25" t="n">
        <v>0.920000016689301</v>
      </c>
      <c r="T97" s="25" t="n">
        <v>0.879999995231628</v>
      </c>
      <c r="U97" s="25" t="n">
        <v>0.930000007152557</v>
      </c>
      <c r="V97" s="25" t="n">
        <v>0.889999985694885</v>
      </c>
      <c r="W97" s="25" t="n">
        <v>0.959999978542328</v>
      </c>
      <c r="X97" s="25" t="n">
        <v>1.00999999046326</v>
      </c>
      <c r="Y97" s="25" t="n">
        <v>0.939999997615814</v>
      </c>
      <c r="Z97" s="25" t="n">
        <v>0.930000007152557</v>
      </c>
      <c r="AA97" s="25" t="n">
        <v>0.910000026226044</v>
      </c>
      <c r="AB97" s="25" t="n">
        <v>0.899999976158142</v>
      </c>
      <c r="AC97" s="36" t="n">
        <f aca="false">AVERAGE(Q97:AB97)</f>
        <v>0.913333331545194</v>
      </c>
      <c r="AD97" s="25"/>
      <c r="AE97" s="3" t="n">
        <v>2005</v>
      </c>
      <c r="AF97" s="25" t="n">
        <v>0.550000011920929</v>
      </c>
      <c r="AG97" s="25" t="n">
        <v>0.490000009536743</v>
      </c>
      <c r="AH97" s="25" t="n">
        <v>0.5799999833107</v>
      </c>
      <c r="AI97" s="25" t="n">
        <v>0.600000023841858</v>
      </c>
      <c r="AJ97" s="25" t="n">
        <v>0.5799999833107</v>
      </c>
      <c r="AK97" s="25" t="n">
        <v>0.680000007152557</v>
      </c>
      <c r="AL97" s="25" t="n">
        <v>0.649999976158142</v>
      </c>
      <c r="AM97" s="25" t="n">
        <v>0.680000007152557</v>
      </c>
      <c r="AN97" s="25" t="n">
        <v>0.670000016689301</v>
      </c>
      <c r="AO97" s="25" t="n">
        <v>0.660000026226044</v>
      </c>
      <c r="AP97" s="25" t="n">
        <v>0.639999985694885</v>
      </c>
      <c r="AQ97" s="25" t="n">
        <v>0.519999980926514</v>
      </c>
      <c r="AR97" s="36" t="n">
        <f aca="false">AVERAGE(AF97:AQ97)</f>
        <v>0.608333334326744</v>
      </c>
      <c r="AS97" s="25"/>
      <c r="AT97" s="3" t="n">
        <v>2005</v>
      </c>
      <c r="AU97" s="25" t="n">
        <v>1.52999997138977</v>
      </c>
      <c r="AV97" s="25" t="n">
        <v>1.19000005722046</v>
      </c>
      <c r="AW97" s="25" t="n">
        <v>1.33000004291534</v>
      </c>
      <c r="AX97" s="25" t="n">
        <v>1.23000001907349</v>
      </c>
      <c r="AY97" s="25" t="n">
        <v>1.33000004291534</v>
      </c>
      <c r="AZ97" s="25" t="n">
        <v>1.35000002384186</v>
      </c>
      <c r="BA97" s="25" t="n">
        <v>1.38999998569489</v>
      </c>
      <c r="BB97" s="25" t="n">
        <v>1.49000000953674</v>
      </c>
      <c r="BC97" s="25" t="n">
        <v>1.36000001430511</v>
      </c>
      <c r="BD97" s="25" t="n">
        <v>1.45000004768372</v>
      </c>
      <c r="BE97" s="25" t="n">
        <v>1.24000000953674</v>
      </c>
      <c r="BF97" s="25" t="n">
        <v>1.19000005722046</v>
      </c>
      <c r="BG97" s="36" t="n">
        <f aca="false">AVERAGE(AU97:BF97)</f>
        <v>1.34000002344449</v>
      </c>
      <c r="BH97" s="25" t="n">
        <v>16.0800002813339</v>
      </c>
    </row>
    <row r="98" customFormat="false" ht="13.5" hidden="false" customHeight="false" outlineLevel="0" collapsed="false">
      <c r="A98" s="3" t="n">
        <v>2006</v>
      </c>
      <c r="B98" s="25" t="n">
        <v>2.85</v>
      </c>
      <c r="C98" s="25" t="n">
        <v>2.82</v>
      </c>
      <c r="D98" s="25" t="n">
        <v>2.92</v>
      </c>
      <c r="E98" s="25" t="n">
        <v>2.74</v>
      </c>
      <c r="F98" s="25" t="n">
        <v>3.01</v>
      </c>
      <c r="G98" s="25" t="n">
        <v>3.06</v>
      </c>
      <c r="H98" s="25" t="n">
        <v>2.95</v>
      </c>
      <c r="I98" s="25" t="n">
        <v>2.93</v>
      </c>
      <c r="J98" s="25" t="n">
        <v>2.9</v>
      </c>
      <c r="K98" s="25" t="n">
        <v>2.79</v>
      </c>
      <c r="L98" s="25" t="n">
        <v>2.55</v>
      </c>
      <c r="M98" s="25" t="n">
        <v>2.41</v>
      </c>
      <c r="N98" s="36" t="n">
        <f aca="false">AVERAGE(B98:M98)</f>
        <v>2.8275</v>
      </c>
      <c r="O98" s="25"/>
      <c r="P98" s="3" t="n">
        <v>2006</v>
      </c>
      <c r="Q98" s="25" t="n">
        <v>0.95</v>
      </c>
      <c r="R98" s="25" t="n">
        <v>0.86</v>
      </c>
      <c r="S98" s="25" t="n">
        <v>0.9</v>
      </c>
      <c r="T98" s="25" t="n">
        <v>0.9</v>
      </c>
      <c r="U98" s="25" t="n">
        <v>0.95</v>
      </c>
      <c r="V98" s="25" t="n">
        <v>0.91</v>
      </c>
      <c r="W98" s="25" t="n">
        <v>1.01</v>
      </c>
      <c r="X98" s="25" t="n">
        <v>0.93</v>
      </c>
      <c r="Y98" s="25" t="n">
        <v>0.93</v>
      </c>
      <c r="Z98" s="25" t="n">
        <v>0.97</v>
      </c>
      <c r="AA98" s="25" t="n">
        <v>0.89</v>
      </c>
      <c r="AB98" s="25" t="n">
        <v>0.85</v>
      </c>
      <c r="AC98" s="36" t="n">
        <f aca="false">AVERAGE(Q98:AB98)</f>
        <v>0.920833333333333</v>
      </c>
      <c r="AD98" s="25"/>
      <c r="AE98" s="3" t="n">
        <v>2006</v>
      </c>
      <c r="AF98" s="25" t="n">
        <v>0.59</v>
      </c>
      <c r="AG98" s="25" t="n">
        <v>0.55</v>
      </c>
      <c r="AH98" s="25" t="n">
        <v>0.55</v>
      </c>
      <c r="AI98" s="25" t="n">
        <v>0.52</v>
      </c>
      <c r="AJ98" s="25" t="n">
        <v>0.62</v>
      </c>
      <c r="AK98" s="25" t="n">
        <v>0.63</v>
      </c>
      <c r="AL98" s="25" t="n">
        <v>0.59</v>
      </c>
      <c r="AM98" s="25" t="n">
        <v>0.57</v>
      </c>
      <c r="AN98" s="25" t="n">
        <v>0.59</v>
      </c>
      <c r="AO98" s="25" t="n">
        <v>0.57</v>
      </c>
      <c r="AP98" s="25" t="n">
        <v>0.52</v>
      </c>
      <c r="AQ98" s="25" t="n">
        <v>0.48</v>
      </c>
      <c r="AR98" s="36" t="n">
        <f aca="false">AVERAGE(AF98:AQ98)</f>
        <v>0.565</v>
      </c>
      <c r="AS98" s="25"/>
      <c r="AT98" s="3" t="n">
        <v>2006</v>
      </c>
      <c r="AU98" s="25" t="n">
        <v>1.26</v>
      </c>
      <c r="AV98" s="25" t="n">
        <v>1.12</v>
      </c>
      <c r="AW98" s="25" t="n">
        <v>1.1</v>
      </c>
      <c r="AX98" s="25" t="n">
        <v>1.06</v>
      </c>
      <c r="AY98" s="25" t="n">
        <v>1.16</v>
      </c>
      <c r="AZ98" s="25" t="n">
        <v>1.12</v>
      </c>
      <c r="BA98" s="25" t="n">
        <v>1.12</v>
      </c>
      <c r="BB98" s="25" t="n">
        <v>1.18</v>
      </c>
      <c r="BC98" s="25" t="n">
        <v>1.19</v>
      </c>
      <c r="BD98" s="25" t="n">
        <v>0.99</v>
      </c>
      <c r="BE98" s="25" t="n">
        <v>0.92</v>
      </c>
      <c r="BF98" s="25" t="n">
        <v>0.96</v>
      </c>
      <c r="BG98" s="36" t="n">
        <f aca="false">AVERAGE(AU98:BF98)</f>
        <v>1.09833333333333</v>
      </c>
      <c r="BH98" s="25" t="n">
        <v>13.18</v>
      </c>
    </row>
    <row r="99" customFormat="false" ht="13.5" hidden="false" customHeight="false" outlineLevel="0" collapsed="false">
      <c r="A99" s="3" t="n">
        <v>2007</v>
      </c>
      <c r="B99" s="38" t="n">
        <v>2.49</v>
      </c>
      <c r="C99" s="38" t="n">
        <v>2.33999991416931</v>
      </c>
      <c r="D99" s="38" t="n">
        <v>2.50999999046326</v>
      </c>
      <c r="E99" s="38" t="n">
        <v>2.39000010490418</v>
      </c>
      <c r="F99" s="38" t="n">
        <v>2.76999998092651</v>
      </c>
      <c r="G99" s="38" t="n">
        <v>2.75999999046326</v>
      </c>
      <c r="H99" s="38" t="n">
        <v>2.79999995231628</v>
      </c>
      <c r="I99" s="38" t="n">
        <v>2.64000010490418</v>
      </c>
      <c r="J99" s="38" t="n">
        <v>2.66000008583069</v>
      </c>
      <c r="K99" s="38" t="n">
        <v>2.80999994277954</v>
      </c>
      <c r="L99" s="38" t="n">
        <v>2.41000008583069</v>
      </c>
      <c r="M99" s="38" t="n">
        <v>2.23000001907349</v>
      </c>
      <c r="N99" s="36" t="n">
        <f aca="false">AVERAGE(B99:M99)</f>
        <v>2.56750001430511</v>
      </c>
      <c r="O99" s="25"/>
      <c r="P99" s="3" t="n">
        <v>2007</v>
      </c>
      <c r="Q99" s="38" t="n">
        <v>0.86</v>
      </c>
      <c r="R99" s="38" t="n">
        <v>0.819999992847443</v>
      </c>
      <c r="S99" s="38" t="n">
        <v>0.870000004768372</v>
      </c>
      <c r="T99" s="38" t="n">
        <v>0.839999973773956</v>
      </c>
      <c r="U99" s="38" t="n">
        <v>0.949999988079071</v>
      </c>
      <c r="V99" s="38" t="n">
        <v>0.800000011920929</v>
      </c>
      <c r="W99" s="38" t="n">
        <v>0.839999973773956</v>
      </c>
      <c r="X99" s="38" t="n">
        <v>0.779999971389771</v>
      </c>
      <c r="Y99" s="38" t="n">
        <v>0.72000002861023</v>
      </c>
      <c r="Z99" s="38" t="n">
        <v>0.759999990463257</v>
      </c>
      <c r="AA99" s="38" t="n">
        <v>0.680000007152557</v>
      </c>
      <c r="AB99" s="38" t="n">
        <v>0.680000007152557</v>
      </c>
      <c r="AC99" s="36" t="n">
        <f aca="false">AVERAGE(Q99:AB99)</f>
        <v>0.799999995827675</v>
      </c>
      <c r="AD99" s="39"/>
      <c r="AE99" s="3" t="n">
        <v>2007</v>
      </c>
      <c r="AF99" s="38" t="n">
        <v>0.56</v>
      </c>
      <c r="AG99" s="38" t="n">
        <v>0.5</v>
      </c>
      <c r="AH99" s="38" t="n">
        <v>0.560000002384186</v>
      </c>
      <c r="AI99" s="38" t="n">
        <v>0.479999989271164</v>
      </c>
      <c r="AJ99" s="38" t="n">
        <v>0.5799999833107</v>
      </c>
      <c r="AK99" s="38" t="n">
        <v>0.589999973773956</v>
      </c>
      <c r="AL99" s="38" t="n">
        <v>0.569999992847443</v>
      </c>
      <c r="AM99" s="38" t="n">
        <v>0.560000002384186</v>
      </c>
      <c r="AN99" s="38" t="n">
        <v>0.5</v>
      </c>
      <c r="AO99" s="38" t="n">
        <v>0.550000011920929</v>
      </c>
      <c r="AP99" s="38" t="n">
        <v>0.479999989271164</v>
      </c>
      <c r="AQ99" s="38" t="n">
        <v>0.449999988079071</v>
      </c>
      <c r="AR99" s="36" t="n">
        <f aca="false">AVERAGE(AF99:AQ99)</f>
        <v>0.531666661103567</v>
      </c>
      <c r="AS99" s="30"/>
      <c r="AT99" s="3" t="n">
        <v>2007</v>
      </c>
      <c r="AU99" s="38" t="n">
        <v>1.06</v>
      </c>
      <c r="AV99" s="38" t="n">
        <v>0.870000004768372</v>
      </c>
      <c r="AW99" s="38" t="n">
        <v>0.920000016689301</v>
      </c>
      <c r="AX99" s="38" t="n">
        <v>0.899999976158142</v>
      </c>
      <c r="AY99" s="38" t="n">
        <v>1.03999996185303</v>
      </c>
      <c r="AZ99" s="38" t="n">
        <v>0.939999997615814</v>
      </c>
      <c r="BA99" s="38" t="n">
        <v>1</v>
      </c>
      <c r="BB99" s="38" t="n">
        <v>1.0900000333786</v>
      </c>
      <c r="BC99" s="38" t="n">
        <v>0.959999978542328</v>
      </c>
      <c r="BD99" s="38" t="n">
        <v>1.02999997138977</v>
      </c>
      <c r="BE99" s="38" t="n">
        <v>0.889999985694885</v>
      </c>
      <c r="BF99" s="38" t="n">
        <v>0.800000011920929</v>
      </c>
      <c r="BG99" s="36" t="n">
        <f aca="false">AVERAGE(AU99:BF99)</f>
        <v>0.958333328167598</v>
      </c>
      <c r="BH99" s="30" t="n">
        <v>11.4999999380112</v>
      </c>
    </row>
    <row r="100" customFormat="false" ht="13.5" hidden="false" customHeight="false" outlineLevel="0" collapsed="false">
      <c r="A100" s="3" t="n">
        <v>2008</v>
      </c>
      <c r="B100" s="25" t="n">
        <v>2.35999989509583</v>
      </c>
      <c r="C100" s="25" t="n">
        <v>2.21000003814697</v>
      </c>
      <c r="D100" s="25" t="n">
        <v>2.3199999332428</v>
      </c>
      <c r="E100" s="25" t="n">
        <v>2.27999997138977</v>
      </c>
      <c r="F100" s="25" t="n">
        <v>2.57999992370605</v>
      </c>
      <c r="G100" s="25" t="n">
        <v>2.73000001907349</v>
      </c>
      <c r="H100" s="25" t="n">
        <v>2.66000008583069</v>
      </c>
      <c r="I100" s="25" t="n">
        <v>2.55999994277954</v>
      </c>
      <c r="J100" s="25" t="n">
        <v>2.67000007629395</v>
      </c>
      <c r="K100" s="25" t="n">
        <v>2.49000000953674</v>
      </c>
      <c r="L100" s="25" t="n">
        <v>2.03999996185303</v>
      </c>
      <c r="M100" s="25" t="n">
        <v>2.17000007629395</v>
      </c>
      <c r="N100" s="36" t="n">
        <f aca="false">AVERAGE(B100:M100)</f>
        <v>2.4224999944369</v>
      </c>
      <c r="O100" s="25"/>
      <c r="P100" s="3" t="n">
        <v>2008</v>
      </c>
      <c r="Q100" s="25" t="n">
        <v>0.709999978542328</v>
      </c>
      <c r="R100" s="25" t="n">
        <v>0.689999997615814</v>
      </c>
      <c r="S100" s="25" t="n">
        <v>0.699999988079071</v>
      </c>
      <c r="T100" s="25" t="n">
        <v>0.680000007152557</v>
      </c>
      <c r="U100" s="25" t="n">
        <v>0.790000021457672</v>
      </c>
      <c r="V100" s="25" t="n">
        <v>0.75</v>
      </c>
      <c r="W100" s="25" t="n">
        <v>0.759999990463257</v>
      </c>
      <c r="X100" s="25" t="n">
        <v>0.699999988079071</v>
      </c>
      <c r="Y100" s="25" t="n">
        <v>0.670000016689301</v>
      </c>
      <c r="Z100" s="25" t="n">
        <v>0.75</v>
      </c>
      <c r="AA100" s="25" t="n">
        <v>0.600000023841858</v>
      </c>
      <c r="AB100" s="25" t="n">
        <v>0.649999976158142</v>
      </c>
      <c r="AC100" s="36" t="n">
        <f aca="false">AVERAGE(Q100:AB100)</f>
        <v>0.704166665673256</v>
      </c>
      <c r="AD100" s="25"/>
      <c r="AE100" s="3" t="n">
        <v>2008</v>
      </c>
      <c r="AF100" s="25" t="n">
        <v>0.479999989271164</v>
      </c>
      <c r="AG100" s="25" t="n">
        <v>0.5</v>
      </c>
      <c r="AH100" s="25" t="n">
        <v>0.519999980926514</v>
      </c>
      <c r="AI100" s="25" t="n">
        <v>0.490000009536743</v>
      </c>
      <c r="AJ100" s="25" t="n">
        <v>0.529999971389771</v>
      </c>
      <c r="AK100" s="25" t="n">
        <v>0.519999980926514</v>
      </c>
      <c r="AL100" s="25" t="n">
        <v>0.5799999833107</v>
      </c>
      <c r="AM100" s="25" t="n">
        <v>0.560000002384186</v>
      </c>
      <c r="AN100" s="25" t="n">
        <v>0.550000011920929</v>
      </c>
      <c r="AO100" s="25" t="n">
        <v>0.529999971389771</v>
      </c>
      <c r="AP100" s="25" t="n">
        <v>0.409999996423721</v>
      </c>
      <c r="AQ100" s="25" t="n">
        <v>0.409999996423721</v>
      </c>
      <c r="AR100" s="36" t="n">
        <f aca="false">AVERAGE(AF100:AQ100)</f>
        <v>0.506666657825311</v>
      </c>
      <c r="AS100" s="25"/>
      <c r="AT100" s="3" t="n">
        <v>2008</v>
      </c>
      <c r="AU100" s="25" t="n">
        <v>0.959999978542328</v>
      </c>
      <c r="AV100" s="25" t="n">
        <v>0.810000002384186</v>
      </c>
      <c r="AW100" s="25" t="n">
        <v>0.810000002384186</v>
      </c>
      <c r="AX100" s="25" t="n">
        <v>0.8299999833107</v>
      </c>
      <c r="AY100" s="25" t="n">
        <v>0.889999985694885</v>
      </c>
      <c r="AZ100" s="25" t="n">
        <v>0.839999973773956</v>
      </c>
      <c r="BA100" s="25" t="n">
        <v>0.920000016689301</v>
      </c>
      <c r="BB100" s="25" t="n">
        <v>0.949999988079071</v>
      </c>
      <c r="BC100" s="25" t="n">
        <v>0.910000026226044</v>
      </c>
      <c r="BD100" s="25" t="n">
        <v>0.939999997615814</v>
      </c>
      <c r="BE100" s="25" t="n">
        <v>0.769999980926514</v>
      </c>
      <c r="BF100" s="25" t="n">
        <v>0.819999992847443</v>
      </c>
      <c r="BG100" s="36" t="n">
        <f aca="false">AVERAGE(AU100:BF100)</f>
        <v>0.870833327372869</v>
      </c>
      <c r="BH100" s="25" t="n">
        <v>10.4499999284744</v>
      </c>
    </row>
    <row r="101" customFormat="false" ht="13.5" hidden="false" customHeight="false" outlineLevel="0" collapsed="false">
      <c r="A101" s="3" t="n">
        <v>2009</v>
      </c>
      <c r="B101" s="25" t="n">
        <v>2.23000001907349</v>
      </c>
      <c r="C101" s="25" t="n">
        <v>2.16000008583069</v>
      </c>
      <c r="D101" s="25" t="n">
        <v>2.11999988555908</v>
      </c>
      <c r="E101" s="25" t="n">
        <v>2.17000007629395</v>
      </c>
      <c r="F101" s="25" t="n">
        <v>2.25999999046326</v>
      </c>
      <c r="G101" s="25" t="n">
        <v>2.41000008583069</v>
      </c>
      <c r="H101" s="25" t="n">
        <v>2.49000000953674</v>
      </c>
      <c r="I101" s="25" t="n">
        <v>2.34999990463257</v>
      </c>
      <c r="J101" s="25" t="n">
        <v>2.36999988555908</v>
      </c>
      <c r="K101" s="25" t="n">
        <v>2.3199999332428</v>
      </c>
      <c r="L101" s="25" t="n">
        <v>2.03999996185303</v>
      </c>
      <c r="M101" s="25" t="n">
        <v>2.01999998092651</v>
      </c>
      <c r="N101" s="36" t="n">
        <f aca="false">AVERAGE(B101:M101)</f>
        <v>2.24499998490016</v>
      </c>
      <c r="O101" s="25"/>
      <c r="P101" s="3" t="n">
        <v>2009</v>
      </c>
      <c r="Q101" s="25" t="n">
        <v>0.670000016689301</v>
      </c>
      <c r="R101" s="25" t="n">
        <v>0.639999985694885</v>
      </c>
      <c r="S101" s="25" t="n">
        <v>0.649999976158142</v>
      </c>
      <c r="T101" s="25" t="n">
        <v>0.629999995231628</v>
      </c>
      <c r="U101" s="25" t="n">
        <v>0.670000016689301</v>
      </c>
      <c r="V101" s="25" t="n">
        <v>0.72000002861023</v>
      </c>
      <c r="W101" s="25" t="n">
        <v>0.699999988079071</v>
      </c>
      <c r="X101" s="25" t="n">
        <v>0.660000026226044</v>
      </c>
      <c r="Y101" s="25" t="n">
        <v>0.660000026226044</v>
      </c>
      <c r="Z101" s="25" t="n">
        <v>0.699999988079071</v>
      </c>
      <c r="AA101" s="25" t="n">
        <v>0.649999976158142</v>
      </c>
      <c r="AB101" s="25" t="n">
        <v>0.660000026226044</v>
      </c>
      <c r="AC101" s="36" t="n">
        <f aca="false">AVERAGE(Q101:AB101)</f>
        <v>0.667500004172325</v>
      </c>
      <c r="AD101" s="25"/>
      <c r="AE101" s="3" t="n">
        <v>2009</v>
      </c>
      <c r="AF101" s="25" t="n">
        <v>0.419999986886978</v>
      </c>
      <c r="AG101" s="25" t="n">
        <v>0.409999996423721</v>
      </c>
      <c r="AH101" s="25" t="n">
        <v>0.409999996423721</v>
      </c>
      <c r="AI101" s="25" t="n">
        <v>0.469999998807907</v>
      </c>
      <c r="AJ101" s="25" t="n">
        <v>0.46000000834465</v>
      </c>
      <c r="AK101" s="25" t="n">
        <v>0.469999998807907</v>
      </c>
      <c r="AL101" s="25" t="n">
        <v>0.540000021457672</v>
      </c>
      <c r="AM101" s="25" t="n">
        <v>0.490000009536743</v>
      </c>
      <c r="AN101" s="25" t="n">
        <v>0.469999998807907</v>
      </c>
      <c r="AO101" s="25" t="n">
        <v>0.46000000834465</v>
      </c>
      <c r="AP101" s="25" t="n">
        <v>0.419999986886978</v>
      </c>
      <c r="AQ101" s="25" t="n">
        <v>0.419999986886978</v>
      </c>
      <c r="AR101" s="36" t="n">
        <f aca="false">AVERAGE(AF101:AQ101)</f>
        <v>0.453333333134651</v>
      </c>
      <c r="AS101" s="25"/>
      <c r="AT101" s="3" t="n">
        <v>2009</v>
      </c>
      <c r="AU101" s="25" t="n">
        <v>0.870000004768372</v>
      </c>
      <c r="AV101" s="25" t="n">
        <v>0.740000009536743</v>
      </c>
      <c r="AW101" s="25" t="n">
        <v>0.759999990463257</v>
      </c>
      <c r="AX101" s="25" t="n">
        <v>0.689999997615814</v>
      </c>
      <c r="AY101" s="25" t="n">
        <v>0.819999992847443</v>
      </c>
      <c r="AZ101" s="25" t="n">
        <v>0.810000002384186</v>
      </c>
      <c r="BA101" s="25" t="n">
        <v>0.889999985694885</v>
      </c>
      <c r="BB101" s="25" t="n">
        <v>0.879999995231628</v>
      </c>
      <c r="BC101" s="25" t="n">
        <v>0.8299999833107</v>
      </c>
      <c r="BD101" s="25" t="n">
        <v>0.819999992847443</v>
      </c>
      <c r="BE101" s="25" t="n">
        <v>0.779999971389771</v>
      </c>
      <c r="BF101" s="25" t="n">
        <v>0.769999980926514</v>
      </c>
      <c r="BG101" s="36" t="n">
        <f aca="false">AVERAGE(AU101:BF101)</f>
        <v>0.804999992251396</v>
      </c>
      <c r="BH101" s="25" t="n">
        <v>9.65999990701675</v>
      </c>
    </row>
    <row r="102" customFormat="false" ht="13.5" hidden="false" customHeight="false" outlineLevel="0" collapsed="false">
      <c r="A102" s="3" t="n">
        <v>2010</v>
      </c>
      <c r="B102" s="25" t="n">
        <v>2.09999990463257</v>
      </c>
      <c r="C102" s="25" t="n">
        <v>2.04999995231628</v>
      </c>
      <c r="D102" s="25" t="n">
        <v>2.23000001907349</v>
      </c>
      <c r="E102" s="25" t="n">
        <v>2.24000000953674</v>
      </c>
      <c r="F102" s="25" t="n">
        <v>2.20000004768372</v>
      </c>
      <c r="G102" s="25" t="n">
        <v>2.38000011444092</v>
      </c>
      <c r="H102" s="25" t="n">
        <v>2.39000010490418</v>
      </c>
      <c r="I102" s="25" t="n">
        <v>2.38000011444092</v>
      </c>
      <c r="J102" s="25" t="n">
        <v>2.40000009536743</v>
      </c>
      <c r="K102" s="25" t="n">
        <v>2.46000003814697</v>
      </c>
      <c r="L102" s="25" t="n">
        <v>2.20000004768372</v>
      </c>
      <c r="M102" s="25" t="n">
        <v>2</v>
      </c>
      <c r="N102" s="36" t="n">
        <f aca="false">AVERAGE(B102:M102)</f>
        <v>2.25250003735224</v>
      </c>
      <c r="O102" s="25"/>
      <c r="P102" s="3" t="n">
        <v>2010</v>
      </c>
      <c r="Q102" s="25" t="n">
        <v>0.72000002861023</v>
      </c>
      <c r="R102" s="25" t="n">
        <v>0.670000016689301</v>
      </c>
      <c r="S102" s="25" t="n">
        <v>0.709999978542328</v>
      </c>
      <c r="T102" s="25" t="n">
        <v>0.759999990463257</v>
      </c>
      <c r="U102" s="25" t="n">
        <v>0.72000002861023</v>
      </c>
      <c r="V102" s="25" t="n">
        <v>0.759999990463257</v>
      </c>
      <c r="W102" s="25" t="n">
        <v>0.769999980926514</v>
      </c>
      <c r="X102" s="25" t="n">
        <v>0.769999980926514</v>
      </c>
      <c r="Y102" s="25" t="n">
        <v>0.680000007152557</v>
      </c>
      <c r="Z102" s="25" t="n">
        <v>0.699999988079071</v>
      </c>
      <c r="AA102" s="25" t="n">
        <v>0.709999978542328</v>
      </c>
      <c r="AB102" s="25" t="n">
        <v>0.730000019073486</v>
      </c>
      <c r="AC102" s="36" t="n">
        <f aca="false">AVERAGE(Q102:AB102)</f>
        <v>0.724999999006589</v>
      </c>
      <c r="AD102" s="25"/>
      <c r="AE102" s="3" t="n">
        <v>2010</v>
      </c>
      <c r="AF102" s="25" t="n">
        <v>0.430000007152557</v>
      </c>
      <c r="AG102" s="25" t="n">
        <v>0.419999986886978</v>
      </c>
      <c r="AH102" s="25" t="n">
        <v>0.439999997615814</v>
      </c>
      <c r="AI102" s="25" t="n">
        <v>0.439999997615814</v>
      </c>
      <c r="AJ102" s="25" t="n">
        <v>0.46000000834465</v>
      </c>
      <c r="AK102" s="25" t="n">
        <v>0.479999989271164</v>
      </c>
      <c r="AL102" s="25" t="n">
        <v>0.509999990463257</v>
      </c>
      <c r="AM102" s="25" t="n">
        <v>0.46000000834465</v>
      </c>
      <c r="AN102" s="25" t="n">
        <v>0.469999998807907</v>
      </c>
      <c r="AO102" s="25" t="n">
        <v>0.490000009536743</v>
      </c>
      <c r="AP102" s="25" t="n">
        <v>0.439999997615814</v>
      </c>
      <c r="AQ102" s="25" t="n">
        <v>0.389999985694885</v>
      </c>
      <c r="AR102" s="36" t="n">
        <f aca="false">AVERAGE(AF102:AQ102)</f>
        <v>0.45249999811252</v>
      </c>
      <c r="AS102" s="25"/>
      <c r="AT102" s="3" t="n">
        <v>2010</v>
      </c>
      <c r="AU102" s="25" t="n">
        <v>0.889999985694885</v>
      </c>
      <c r="AV102" s="25" t="n">
        <v>0.810000002384186</v>
      </c>
      <c r="AW102" s="25" t="n">
        <v>0.879999995231628</v>
      </c>
      <c r="AX102" s="25" t="n">
        <v>0.819999992847443</v>
      </c>
      <c r="AY102" s="25" t="n">
        <v>0.839999973773956</v>
      </c>
      <c r="AZ102" s="25" t="n">
        <v>0.819999992847443</v>
      </c>
      <c r="BA102" s="25" t="n">
        <v>0.990000009536743</v>
      </c>
      <c r="BB102" s="25" t="n">
        <v>1.00999999046326</v>
      </c>
      <c r="BC102" s="25" t="n">
        <v>1.02999997138977</v>
      </c>
      <c r="BD102" s="25" t="n">
        <v>0.959999978542328</v>
      </c>
      <c r="BE102" s="25" t="n">
        <v>0.810000002384186</v>
      </c>
      <c r="BF102" s="25" t="n">
        <v>0.8299999833107</v>
      </c>
      <c r="BG102" s="36" t="n">
        <f aca="false">AVERAGE(AU102:BF102)</f>
        <v>0.890833323200544</v>
      </c>
      <c r="BH102" s="25" t="n">
        <v>10.6899998784065</v>
      </c>
    </row>
    <row r="103" customFormat="false" ht="13.5" hidden="false" customHeight="false" outlineLevel="0" collapsed="false">
      <c r="A103" s="3" t="n">
        <v>2011</v>
      </c>
      <c r="B103" s="25" t="n">
        <v>2.20000004768372</v>
      </c>
      <c r="C103" s="25" t="n">
        <v>2.01999998092651</v>
      </c>
      <c r="D103" s="25" t="n">
        <v>2.08999991416931</v>
      </c>
      <c r="E103" s="25" t="n">
        <v>2.02999997138977</v>
      </c>
      <c r="F103" s="25" t="n">
        <v>2.10999989509583</v>
      </c>
      <c r="G103" s="25" t="n">
        <v>2.45000004768372</v>
      </c>
      <c r="H103" s="25" t="n">
        <v>2.27999997138977</v>
      </c>
      <c r="I103" s="25" t="n">
        <v>2.40000009536743</v>
      </c>
      <c r="J103" s="25" t="n">
        <v>2.46000003814697</v>
      </c>
      <c r="K103" s="25" t="n">
        <v>2.35999989509583</v>
      </c>
      <c r="L103" s="25" t="n">
        <v>2.0699999332428</v>
      </c>
      <c r="M103" s="25" t="n">
        <v>2.03999996185303</v>
      </c>
      <c r="N103" s="36" t="n">
        <f aca="false">AVERAGE(B103:M103)</f>
        <v>2.20916664600372</v>
      </c>
      <c r="O103" s="25"/>
      <c r="P103" s="3" t="n">
        <v>2011</v>
      </c>
      <c r="Q103" s="25" t="n">
        <v>0.639999985694885</v>
      </c>
      <c r="R103" s="25" t="n">
        <v>0.670000016689301</v>
      </c>
      <c r="S103" s="25" t="n">
        <v>0.689999997615814</v>
      </c>
      <c r="T103" s="25" t="n">
        <v>0.660000026226044</v>
      </c>
      <c r="U103" s="25" t="n">
        <v>0.72000002861023</v>
      </c>
      <c r="V103" s="25" t="n">
        <v>0.72000002861023</v>
      </c>
      <c r="W103" s="25" t="n">
        <v>0.75</v>
      </c>
      <c r="X103" s="25" t="n">
        <v>0.769999980926514</v>
      </c>
      <c r="Y103" s="25" t="n">
        <v>0.75</v>
      </c>
      <c r="Z103" s="25" t="n">
        <v>0.730000019073486</v>
      </c>
      <c r="AA103" s="25" t="n">
        <v>0.72000002861023</v>
      </c>
      <c r="AB103" s="25" t="n">
        <v>0.689999997615814</v>
      </c>
      <c r="AC103" s="36" t="n">
        <f aca="false">AVERAGE(Q103:AB103)</f>
        <v>0.709166675806046</v>
      </c>
      <c r="AD103" s="25"/>
      <c r="AE103" s="3" t="n">
        <v>2011</v>
      </c>
      <c r="AF103" s="25" t="n">
        <v>0.469999998807907</v>
      </c>
      <c r="AG103" s="25" t="n">
        <v>0.409999996423721</v>
      </c>
      <c r="AH103" s="25" t="n">
        <v>0.430000007152557</v>
      </c>
      <c r="AI103" s="25" t="n">
        <v>0.469999998807907</v>
      </c>
      <c r="AJ103" s="25" t="n">
        <v>0.449999988079071</v>
      </c>
      <c r="AK103" s="25" t="n">
        <v>0.469999998807907</v>
      </c>
      <c r="AL103" s="25" t="n">
        <v>0.439999997615814</v>
      </c>
      <c r="AM103" s="25" t="n">
        <v>0.5</v>
      </c>
      <c r="AN103" s="25" t="n">
        <v>0.490000009536743</v>
      </c>
      <c r="AO103" s="25" t="n">
        <v>0.439999997615814</v>
      </c>
      <c r="AP103" s="25" t="n">
        <v>0.409999996423721</v>
      </c>
      <c r="AQ103" s="25" t="n">
        <v>0.409999996423721</v>
      </c>
      <c r="AR103" s="36" t="n">
        <f aca="false">AVERAGE(AF103:AQ103)</f>
        <v>0.449166665474574</v>
      </c>
      <c r="AS103" s="25"/>
      <c r="AT103" s="3" t="n">
        <v>2011</v>
      </c>
      <c r="AU103" s="25" t="n">
        <v>0.920000016689301</v>
      </c>
      <c r="AV103" s="25" t="n">
        <v>0.730000019073486</v>
      </c>
      <c r="AW103" s="25" t="n">
        <v>0.769999980926514</v>
      </c>
      <c r="AX103" s="25" t="n">
        <v>0.800000011920929</v>
      </c>
      <c r="AY103" s="25" t="n">
        <v>0.8299999833107</v>
      </c>
      <c r="AZ103" s="25" t="n">
        <v>0.850000023841858</v>
      </c>
      <c r="BA103" s="25" t="n">
        <v>0.97000002861023</v>
      </c>
      <c r="BB103" s="25" t="n">
        <v>1.07000005245209</v>
      </c>
      <c r="BC103" s="25" t="n">
        <v>1.02999997138977</v>
      </c>
      <c r="BD103" s="25" t="n">
        <v>0.920000016689301</v>
      </c>
      <c r="BE103" s="25" t="n">
        <v>0.860000014305115</v>
      </c>
      <c r="BF103" s="25" t="n">
        <v>0.850000023841858</v>
      </c>
      <c r="BG103" s="36" t="n">
        <f aca="false">AVERAGE(AU103:BF103)</f>
        <v>0.883333345254262</v>
      </c>
      <c r="BH103" s="25" t="n">
        <v>10.6000001430511</v>
      </c>
    </row>
    <row r="104" customFormat="false" ht="13.5" hidden="false" customHeight="false" outlineLevel="0" collapsed="false">
      <c r="A104" s="3" t="n">
        <v>2012</v>
      </c>
      <c r="B104" s="25" t="n">
        <v>1.91999995708465</v>
      </c>
      <c r="C104" s="25" t="n">
        <v>1.8400000333786</v>
      </c>
      <c r="D104" s="25" t="n">
        <v>2.03999996185303</v>
      </c>
      <c r="E104" s="25" t="n">
        <v>1.8400000333786</v>
      </c>
      <c r="F104" s="25" t="n">
        <v>2.21000003814697</v>
      </c>
      <c r="G104" s="25" t="n">
        <v>2.23000001907349</v>
      </c>
      <c r="H104" s="25" t="n">
        <v>2.3199999332428</v>
      </c>
      <c r="I104" s="25" t="n">
        <v>2.25</v>
      </c>
      <c r="J104" s="25" t="n">
        <v>2.21</v>
      </c>
      <c r="K104" s="25" t="n">
        <v>2.28999996185303</v>
      </c>
      <c r="L104" s="25" t="n">
        <v>2.03999996185303</v>
      </c>
      <c r="M104" s="25" t="n">
        <v>1.88999998569489</v>
      </c>
      <c r="N104" s="36" t="n">
        <f aca="false">AVERAGE(B104:M104)</f>
        <v>2.08999999046326</v>
      </c>
      <c r="O104" s="25"/>
      <c r="P104" s="3" t="n">
        <v>2012</v>
      </c>
      <c r="Q104" s="25" t="n">
        <v>0.740000009536743</v>
      </c>
      <c r="R104" s="25" t="n">
        <v>0.670000016689301</v>
      </c>
      <c r="S104" s="25" t="n">
        <v>0.730000019073486</v>
      </c>
      <c r="T104" s="25" t="n">
        <v>0.699999988079071</v>
      </c>
      <c r="U104" s="25" t="n">
        <v>0.790000021457672</v>
      </c>
      <c r="V104" s="25" t="n">
        <v>0.769999980926514</v>
      </c>
      <c r="W104" s="25" t="n">
        <v>0.75</v>
      </c>
      <c r="X104" s="25" t="n">
        <v>0.75</v>
      </c>
      <c r="Y104" s="25" t="n">
        <v>0.72</v>
      </c>
      <c r="Z104" s="25" t="n">
        <v>0.790000021457672</v>
      </c>
      <c r="AA104" s="25" t="n">
        <v>0.730000019073486</v>
      </c>
      <c r="AB104" s="25" t="n">
        <v>0.709999978542328</v>
      </c>
      <c r="AC104" s="36" t="n">
        <f aca="false">AVERAGE(Q104:AB104)</f>
        <v>0.737500004569689</v>
      </c>
      <c r="AD104" s="25"/>
      <c r="AE104" s="3" t="n">
        <v>2012</v>
      </c>
      <c r="AF104" s="25" t="n">
        <v>0.439999997615814</v>
      </c>
      <c r="AG104" s="25" t="n">
        <v>0.409999996423721</v>
      </c>
      <c r="AH104" s="25" t="n">
        <v>0.430000007152557</v>
      </c>
      <c r="AI104" s="25" t="n">
        <v>0.389999985694885</v>
      </c>
      <c r="AJ104" s="25" t="n">
        <v>0.5</v>
      </c>
      <c r="AK104" s="25" t="n">
        <v>0.469999998807907</v>
      </c>
      <c r="AL104" s="25" t="n">
        <v>0.46000000834465</v>
      </c>
      <c r="AM104" s="25" t="n">
        <v>0.5</v>
      </c>
      <c r="AN104" s="25" t="n">
        <v>0.49</v>
      </c>
      <c r="AO104" s="25" t="n">
        <v>0.560000002384186</v>
      </c>
      <c r="AP104" s="25" t="n">
        <v>0.490000009536743</v>
      </c>
      <c r="AQ104" s="25" t="n">
        <v>0.46000000834465</v>
      </c>
      <c r="AR104" s="36" t="n">
        <f aca="false">AVERAGE(AF104:AQ104)</f>
        <v>0.46666666785876</v>
      </c>
      <c r="AS104" s="25"/>
      <c r="AT104" s="3" t="n">
        <v>2012</v>
      </c>
      <c r="AU104" s="25" t="n">
        <v>0.870000004768372</v>
      </c>
      <c r="AV104" s="25" t="n">
        <v>0.75</v>
      </c>
      <c r="AW104" s="25" t="n">
        <v>0.759999990463257</v>
      </c>
      <c r="AX104" s="25" t="n">
        <v>0.689999997615814</v>
      </c>
      <c r="AY104" s="25" t="n">
        <v>0.75</v>
      </c>
      <c r="AZ104" s="25" t="n">
        <v>0.73</v>
      </c>
      <c r="BA104" s="25" t="n">
        <v>0.850000023841858</v>
      </c>
      <c r="BB104" s="25" t="n">
        <v>0.870000004768372</v>
      </c>
      <c r="BC104" s="25" t="n">
        <v>0.83</v>
      </c>
      <c r="BD104" s="25" t="n">
        <v>0.879999995231628</v>
      </c>
      <c r="BE104" s="25" t="n">
        <v>0.769999980926514</v>
      </c>
      <c r="BF104" s="25" t="n">
        <v>0.75</v>
      </c>
      <c r="BG104" s="36" t="n">
        <f aca="false">AVERAGE(AU104:BF104)</f>
        <v>0.791666666467985</v>
      </c>
      <c r="BH104" s="25" t="n">
        <v>9.49999999761582</v>
      </c>
    </row>
    <row r="105" customFormat="false" ht="13.5" hidden="false" customHeight="false" outlineLevel="0" collapsed="false">
      <c r="A105" s="3" t="n">
        <v>2013</v>
      </c>
      <c r="B105" s="25" t="n">
        <v>2.08999991416931</v>
      </c>
      <c r="C105" s="25" t="n">
        <v>1.91999995708466</v>
      </c>
      <c r="D105" s="25" t="n">
        <v>2.08999991416931</v>
      </c>
      <c r="E105" s="25" t="n">
        <v>2.16000008583069</v>
      </c>
      <c r="F105" s="25" t="n">
        <v>2.25999999046326</v>
      </c>
      <c r="G105" s="25" t="n">
        <v>2.24000000953674</v>
      </c>
      <c r="H105" s="25" t="n">
        <v>2.40000009536743</v>
      </c>
      <c r="I105" s="25" t="n">
        <v>2.33999991416931</v>
      </c>
      <c r="J105" s="25" t="n">
        <v>2.26999998092651</v>
      </c>
      <c r="K105" s="25" t="n">
        <v>2.25999999046326</v>
      </c>
      <c r="L105" s="25" t="n">
        <v>2.13000011444092</v>
      </c>
      <c r="M105" s="25" t="n">
        <v>1.95000004768372</v>
      </c>
      <c r="N105" s="36" t="n">
        <f aca="false">AVERAGE(B105:M105)</f>
        <v>2.17583333452543</v>
      </c>
      <c r="O105" s="25"/>
      <c r="P105" s="3" t="n">
        <v>2013</v>
      </c>
      <c r="Q105" s="25" t="n">
        <v>0.72000002861023</v>
      </c>
      <c r="R105" s="25" t="n">
        <v>0.699999988079071</v>
      </c>
      <c r="S105" s="25" t="n">
        <v>0.759999990463257</v>
      </c>
      <c r="T105" s="25" t="n">
        <v>0.740000009536743</v>
      </c>
      <c r="U105" s="25" t="n">
        <v>0.810000002384186</v>
      </c>
      <c r="V105" s="25" t="n">
        <v>0.75</v>
      </c>
      <c r="W105" s="25" t="n">
        <v>0.790000021457672</v>
      </c>
      <c r="X105" s="25" t="n">
        <v>0.819999992847443</v>
      </c>
      <c r="Y105" s="25" t="n">
        <v>0.699999988079071</v>
      </c>
      <c r="Z105" s="25" t="n">
        <v>0.75</v>
      </c>
      <c r="AA105" s="25" t="n">
        <v>0.72000002861023</v>
      </c>
      <c r="AB105" s="25" t="n">
        <v>0.740000009536743</v>
      </c>
      <c r="AC105" s="36" t="n">
        <f aca="false">AVERAGE(Q105:AB105)</f>
        <v>0.750000004967054</v>
      </c>
      <c r="AD105" s="25"/>
      <c r="AE105" s="3" t="n">
        <v>2013</v>
      </c>
      <c r="AF105" s="25" t="n">
        <v>0.490000009536743</v>
      </c>
      <c r="AG105" s="25" t="n">
        <v>0.439999997615814</v>
      </c>
      <c r="AH105" s="25" t="n">
        <v>0.46000000834465</v>
      </c>
      <c r="AI105" s="25" t="n">
        <v>0.46000000834465</v>
      </c>
      <c r="AJ105" s="25" t="n">
        <v>0.490000009536743</v>
      </c>
      <c r="AK105" s="25" t="n">
        <v>0.519999980926514</v>
      </c>
      <c r="AL105" s="25" t="n">
        <v>0.550000011920929</v>
      </c>
      <c r="AM105" s="25" t="n">
        <v>0.509999990463257</v>
      </c>
      <c r="AN105" s="25" t="n">
        <v>0.479999989271164</v>
      </c>
      <c r="AO105" s="25" t="n">
        <v>0.519999980926514</v>
      </c>
      <c r="AP105" s="25" t="n">
        <v>0.469999998807907</v>
      </c>
      <c r="AQ105" s="25" t="n">
        <v>0.46000000834465</v>
      </c>
      <c r="AR105" s="36" t="n">
        <f aca="false">AVERAGE(AF105:AQ105)</f>
        <v>0.487499999503295</v>
      </c>
      <c r="AS105" s="25"/>
      <c r="AT105" s="3" t="n">
        <v>2013</v>
      </c>
      <c r="AU105" s="31" t="n">
        <v>0.800000011920929</v>
      </c>
      <c r="AV105" s="31" t="n">
        <v>0.75</v>
      </c>
      <c r="AW105" s="31" t="n">
        <v>0.740000009536743</v>
      </c>
      <c r="AX105" s="31" t="n">
        <v>0.790000021457672</v>
      </c>
      <c r="AY105" s="31" t="n">
        <v>0.75</v>
      </c>
      <c r="AZ105" s="31" t="n">
        <v>0.810000002384186</v>
      </c>
      <c r="BA105" s="31" t="n">
        <v>0.899999976158142</v>
      </c>
      <c r="BB105" s="31" t="n">
        <v>0.879999995231628</v>
      </c>
      <c r="BC105" s="31" t="n">
        <v>0.8299999833107</v>
      </c>
      <c r="BD105" s="31" t="n">
        <v>0.889999985694885</v>
      </c>
      <c r="BE105" s="31" t="n">
        <v>0.819999992847443</v>
      </c>
      <c r="BF105" s="31" t="n">
        <v>0.75</v>
      </c>
      <c r="BG105" s="36" t="n">
        <f aca="false">AVERAGE(AU105:BF105)</f>
        <v>0.809166664878527</v>
      </c>
      <c r="BH105" s="25" t="n">
        <f aca="false">SUM(AU105:BF105)</f>
        <v>9.70999997854233</v>
      </c>
    </row>
    <row r="106" customFormat="false" ht="13.5" hidden="false" customHeight="false" outlineLevel="0" collapsed="false">
      <c r="A106" s="3" t="n">
        <v>2014</v>
      </c>
      <c r="B106" s="31" t="n">
        <v>2.07999992370605</v>
      </c>
      <c r="C106" s="31" t="n">
        <v>1.94000005722046</v>
      </c>
      <c r="D106" s="31" t="n">
        <v>1.98000001907349</v>
      </c>
      <c r="E106" s="31" t="n">
        <v>2.07999992370605</v>
      </c>
      <c r="F106" s="31" t="n">
        <v>2.30999994277954</v>
      </c>
      <c r="G106" s="31" t="n">
        <v>2.21000003814697</v>
      </c>
      <c r="H106" s="31" t="n">
        <v>2.3199999332428</v>
      </c>
      <c r="I106" s="31" t="n">
        <v>2.09999990463257</v>
      </c>
      <c r="J106" s="31" t="n">
        <v>2.30999994277954</v>
      </c>
      <c r="K106" s="31" t="n">
        <v>2.26999998092651</v>
      </c>
      <c r="L106" s="31" t="n">
        <v>1.98000001907349</v>
      </c>
      <c r="M106" s="31" t="n">
        <v>1.86000001430511</v>
      </c>
      <c r="N106" s="36" t="n">
        <f aca="false">AVERAGE(B106:M106)</f>
        <v>2.11999997496605</v>
      </c>
      <c r="O106" s="25"/>
      <c r="P106" s="3" t="n">
        <v>2014</v>
      </c>
      <c r="Q106" s="31" t="n">
        <v>0.709999978542328</v>
      </c>
      <c r="R106" s="31" t="n">
        <v>0.680000007152557</v>
      </c>
      <c r="S106" s="31" t="n">
        <v>0.72000002861023</v>
      </c>
      <c r="T106" s="31" t="n">
        <v>0.730000019073486</v>
      </c>
      <c r="U106" s="31" t="n">
        <v>0.779999971389771</v>
      </c>
      <c r="V106" s="31" t="n">
        <v>0.72000002861023</v>
      </c>
      <c r="W106" s="31" t="n">
        <v>0.790000021457672</v>
      </c>
      <c r="X106" s="31" t="n">
        <v>0.779999971389771</v>
      </c>
      <c r="Y106" s="31" t="n">
        <v>0.779999971389771</v>
      </c>
      <c r="Z106" s="31" t="n">
        <v>0.769999980926514</v>
      </c>
      <c r="AA106" s="31" t="n">
        <v>0.709999978542328</v>
      </c>
      <c r="AB106" s="31" t="n">
        <v>0.689999997615814</v>
      </c>
      <c r="AC106" s="36" t="n">
        <f aca="false">AVERAGE(Q106:AB106)</f>
        <v>0.738333329558373</v>
      </c>
      <c r="AD106" s="25"/>
      <c r="AE106" s="3" t="n">
        <v>2014</v>
      </c>
      <c r="AF106" s="31" t="n">
        <v>0.479999989271164</v>
      </c>
      <c r="AG106" s="31" t="n">
        <v>0.430000007152557</v>
      </c>
      <c r="AH106" s="31" t="n">
        <v>0.439999997615814</v>
      </c>
      <c r="AI106" s="31" t="n">
        <v>0.479999989271164</v>
      </c>
      <c r="AJ106" s="31" t="n">
        <v>0.5</v>
      </c>
      <c r="AK106" s="31" t="n">
        <v>0.519999980926514</v>
      </c>
      <c r="AL106" s="31" t="n">
        <v>0.550000011920929</v>
      </c>
      <c r="AM106" s="31" t="n">
        <v>0.540000021457672</v>
      </c>
      <c r="AN106" s="31" t="n">
        <v>0.5</v>
      </c>
      <c r="AO106" s="31" t="n">
        <v>0.5</v>
      </c>
      <c r="AP106" s="31" t="n">
        <v>0.469999998807907</v>
      </c>
      <c r="AQ106" s="31" t="n">
        <v>0.400000005960465</v>
      </c>
      <c r="AR106" s="36" t="n">
        <f aca="false">AVERAGE(AF106:AQ106)</f>
        <v>0.484166666865349</v>
      </c>
      <c r="AS106" s="25"/>
      <c r="AT106" s="3" t="n">
        <v>2014</v>
      </c>
      <c r="AU106" s="31" t="n">
        <v>0.860000014305115</v>
      </c>
      <c r="AV106" s="31" t="n">
        <v>0.810000002384186</v>
      </c>
      <c r="AW106" s="31" t="n">
        <v>0.779999971389771</v>
      </c>
      <c r="AX106" s="31" t="n">
        <v>0.769999980926514</v>
      </c>
      <c r="AY106" s="31" t="n">
        <v>0.899999976158142</v>
      </c>
      <c r="AZ106" s="31" t="n">
        <v>0.8299999833107</v>
      </c>
      <c r="BA106" s="31" t="n">
        <v>0.910000026226044</v>
      </c>
      <c r="BB106" s="31" t="n">
        <v>0.930000007152557</v>
      </c>
      <c r="BC106" s="31" t="n">
        <v>0.939999997615814</v>
      </c>
      <c r="BD106" s="31" t="n">
        <v>0.870000004768372</v>
      </c>
      <c r="BE106" s="31" t="n">
        <v>0.699999988079071</v>
      </c>
      <c r="BF106" s="31" t="n">
        <v>0.740000009536743</v>
      </c>
      <c r="BG106" s="36" t="n">
        <f aca="false">AVERAGE(AU106:BF106)</f>
        <v>0.836666663487752</v>
      </c>
      <c r="BH106" s="25" t="n">
        <f aca="false">SUM(AU106:BF106)</f>
        <v>10.039999961853</v>
      </c>
    </row>
    <row r="107" customFormat="false" ht="13.5" hidden="false" customHeight="false" outlineLevel="0" collapsed="false">
      <c r="A107" s="3" t="n">
        <v>2015</v>
      </c>
      <c r="B107" s="31" t="n">
        <v>2.10999989509583</v>
      </c>
      <c r="C107" s="31" t="n">
        <v>1.91999995708466</v>
      </c>
      <c r="D107" s="31" t="n">
        <v>2.01999998092651</v>
      </c>
      <c r="E107" s="31" t="n">
        <v>1.92999994754791</v>
      </c>
      <c r="F107" s="31" t="n">
        <v>2.00999999046326</v>
      </c>
      <c r="G107" s="31" t="n">
        <v>2.08999991416931</v>
      </c>
      <c r="H107" s="31" t="n">
        <v>2.22000002861023</v>
      </c>
      <c r="I107" s="31" t="n">
        <v>2.08999991416931</v>
      </c>
      <c r="J107" s="31" t="n">
        <v>2.02999997138977</v>
      </c>
      <c r="K107" s="31" t="n">
        <v>2.23000001907349</v>
      </c>
      <c r="L107" s="31" t="n">
        <v>2.01999998092651</v>
      </c>
      <c r="M107" s="31" t="n">
        <v>1.99000000953674</v>
      </c>
      <c r="N107" s="36" t="n">
        <f aca="false">AVERAGE(B107:M107)</f>
        <v>2.05499996741613</v>
      </c>
      <c r="O107" s="25"/>
      <c r="P107" s="3" t="n">
        <v>2015</v>
      </c>
      <c r="Q107" s="31" t="n">
        <v>0.790000021457672</v>
      </c>
      <c r="R107" s="31" t="n">
        <v>0.740000009536743</v>
      </c>
      <c r="S107" s="31" t="n">
        <v>0.839999973773956</v>
      </c>
      <c r="T107" s="31" t="n">
        <v>0.740000009536743</v>
      </c>
      <c r="U107" s="31" t="n">
        <v>0.810000002384186</v>
      </c>
      <c r="V107" s="31" t="n">
        <v>0.800000011920929</v>
      </c>
      <c r="W107" s="31" t="n">
        <v>0.75</v>
      </c>
      <c r="X107" s="31" t="n">
        <v>0.730000019073486</v>
      </c>
      <c r="Y107" s="31" t="n">
        <v>0.769999980926514</v>
      </c>
      <c r="Z107" s="31" t="n">
        <v>0.730000019073486</v>
      </c>
      <c r="AA107" s="31" t="n">
        <v>0.680000007152557</v>
      </c>
      <c r="AB107" s="31" t="n">
        <v>0.740000009536743</v>
      </c>
      <c r="AC107" s="36" t="n">
        <f aca="false">AVERAGE(Q107:AB107)</f>
        <v>0.760000005364418</v>
      </c>
      <c r="AD107" s="25"/>
      <c r="AE107" s="3" t="n">
        <v>2015</v>
      </c>
      <c r="AF107" s="31" t="n">
        <v>0.469999998807907</v>
      </c>
      <c r="AG107" s="31" t="n">
        <v>0.479999989271164</v>
      </c>
      <c r="AH107" s="31" t="n">
        <v>0.509999990463257</v>
      </c>
      <c r="AI107" s="31" t="n">
        <v>0.469999998807907</v>
      </c>
      <c r="AJ107" s="31" t="n">
        <v>0.5</v>
      </c>
      <c r="AK107" s="31" t="n">
        <v>0.479999989271164</v>
      </c>
      <c r="AL107" s="31" t="n">
        <v>0.519999980926514</v>
      </c>
      <c r="AM107" s="31" t="n">
        <v>0.479999989271164</v>
      </c>
      <c r="AN107" s="31" t="n">
        <v>0.5</v>
      </c>
      <c r="AO107" s="31" t="n">
        <v>0.540000021457672</v>
      </c>
      <c r="AP107" s="31" t="n">
        <v>0.5</v>
      </c>
      <c r="AQ107" s="31" t="n">
        <v>0.439999997615814</v>
      </c>
      <c r="AR107" s="36" t="n">
        <f aca="false">AVERAGE(AF107:AQ107)</f>
        <v>0.490833329657714</v>
      </c>
      <c r="AS107" s="25"/>
      <c r="AT107" s="3" t="n">
        <v>2015</v>
      </c>
      <c r="AU107" s="31" t="n">
        <v>0.850000023841858</v>
      </c>
      <c r="AV107" s="31" t="n">
        <v>0.709999978542328</v>
      </c>
      <c r="AW107" s="31" t="n">
        <v>0.730000019073486</v>
      </c>
      <c r="AX107" s="31" t="n">
        <v>0.629999995231628</v>
      </c>
      <c r="AY107" s="31" t="n">
        <v>0.680000007152557</v>
      </c>
      <c r="AZ107" s="31" t="n">
        <v>0.689999997615814</v>
      </c>
      <c r="BA107" s="31" t="n">
        <v>0.8299999833107</v>
      </c>
      <c r="BB107" s="31" t="n">
        <v>0.779999971389771</v>
      </c>
      <c r="BC107" s="31" t="n">
        <v>0.769999980926514</v>
      </c>
      <c r="BD107" s="31" t="n">
        <v>0.72000002861023</v>
      </c>
      <c r="BE107" s="31" t="n">
        <v>0.740000009536743</v>
      </c>
      <c r="BF107" s="31" t="n">
        <v>0.709999978542328</v>
      </c>
      <c r="BG107" s="36" t="n">
        <f aca="false">AVERAGE(AU107:BF107)</f>
        <v>0.736666664481163</v>
      </c>
      <c r="BH107" s="25" t="n">
        <f aca="false">SUM(AU107:BF107)</f>
        <v>8.83999997377396</v>
      </c>
    </row>
    <row r="108" customFormat="false" ht="13.5" hidden="false" customHeight="false" outlineLevel="0" collapsed="false">
      <c r="A108" s="3" t="n">
        <v>2016</v>
      </c>
      <c r="B108" s="31" t="n">
        <v>2</v>
      </c>
      <c r="C108" s="31" t="n">
        <v>1.95000004768372</v>
      </c>
      <c r="D108" s="31" t="n">
        <v>2.02999997138977</v>
      </c>
      <c r="E108" s="31" t="n">
        <v>1.86000001430511</v>
      </c>
      <c r="F108" s="31" t="n">
        <v>1.98000001907349</v>
      </c>
      <c r="G108" s="31" t="n">
        <v>2.1800000667572</v>
      </c>
      <c r="H108" s="31" t="n">
        <v>2.13000011444092</v>
      </c>
      <c r="I108" s="31" t="n">
        <v>2.19000005722046</v>
      </c>
      <c r="J108" s="31" t="n">
        <v>2.20000004768372</v>
      </c>
      <c r="K108" s="31" t="n">
        <v>2.11999988555908</v>
      </c>
      <c r="L108" s="31" t="n">
        <v>1.99000000953674</v>
      </c>
      <c r="M108" s="31" t="n">
        <v>1.96000003814697</v>
      </c>
      <c r="N108" s="36" t="n">
        <f aca="false">AVERAGE(B108:M108)</f>
        <v>2.04916668931643</v>
      </c>
      <c r="O108" s="25"/>
      <c r="P108" s="3" t="n">
        <v>2016</v>
      </c>
      <c r="Q108" s="31" t="n">
        <v>0.699999988079071</v>
      </c>
      <c r="R108" s="31" t="n">
        <v>0.759999990463257</v>
      </c>
      <c r="S108" s="31" t="n">
        <v>0.759999990463257</v>
      </c>
      <c r="T108" s="31" t="n">
        <v>0.730000019073486</v>
      </c>
      <c r="U108" s="31" t="n">
        <v>0.769999980926514</v>
      </c>
      <c r="V108" s="31" t="n">
        <v>0.819999992847443</v>
      </c>
      <c r="W108" s="31" t="n">
        <v>0.839999973773956</v>
      </c>
      <c r="X108" s="31" t="n">
        <v>0.839999973773956</v>
      </c>
      <c r="Y108" s="31" t="n">
        <v>0.75</v>
      </c>
      <c r="Z108" s="31" t="n">
        <v>0.759999990463257</v>
      </c>
      <c r="AA108" s="31" t="n">
        <v>0.740000009536743</v>
      </c>
      <c r="AB108" s="31" t="n">
        <v>0.769999980926514</v>
      </c>
      <c r="AC108" s="36" t="n">
        <f aca="false">AVERAGE(Q108:AB108)</f>
        <v>0.769999990860621</v>
      </c>
      <c r="AD108" s="25"/>
      <c r="AE108" s="3" t="n">
        <v>2016</v>
      </c>
      <c r="AF108" s="31" t="n">
        <v>0.449999988079071</v>
      </c>
      <c r="AG108" s="31" t="n">
        <v>0.439999997615814</v>
      </c>
      <c r="AH108" s="31" t="n">
        <v>0.46000000834465</v>
      </c>
      <c r="AI108" s="31" t="n">
        <v>0.46000000834465</v>
      </c>
      <c r="AJ108" s="31" t="n">
        <v>0.550000011920929</v>
      </c>
      <c r="AK108" s="31" t="n">
        <v>0.479999989271164</v>
      </c>
      <c r="AL108" s="31" t="n">
        <v>0.529999971389771</v>
      </c>
      <c r="AM108" s="31" t="n">
        <v>0.5</v>
      </c>
      <c r="AN108" s="31" t="n">
        <v>0.479999989271164</v>
      </c>
      <c r="AO108" s="31" t="n">
        <v>0.479999989271164</v>
      </c>
      <c r="AP108" s="31" t="n">
        <v>0.46000000834465</v>
      </c>
      <c r="AQ108" s="31" t="n">
        <v>0.419999986886978</v>
      </c>
      <c r="AR108" s="36" t="n">
        <f aca="false">AVERAGE(AF108:AQ108)</f>
        <v>0.475833329061667</v>
      </c>
      <c r="AS108" s="25"/>
      <c r="AT108" s="3" t="n">
        <v>2016</v>
      </c>
      <c r="AU108" s="31" t="n">
        <v>0.75</v>
      </c>
      <c r="AV108" s="31" t="n">
        <v>0.660000026226044</v>
      </c>
      <c r="AW108" s="31" t="n">
        <v>0.670000016689301</v>
      </c>
      <c r="AX108" s="31" t="n">
        <v>0.649999976158142</v>
      </c>
      <c r="AY108" s="31" t="n">
        <v>0.660000026226044</v>
      </c>
      <c r="AZ108" s="31" t="n">
        <v>0.660000026226044</v>
      </c>
      <c r="BA108" s="31" t="n">
        <v>0.689999997615814</v>
      </c>
      <c r="BB108" s="31" t="n">
        <v>0.790000021457672</v>
      </c>
      <c r="BC108" s="31" t="n">
        <v>0.75</v>
      </c>
      <c r="BD108" s="31" t="n">
        <v>0.730000019073486</v>
      </c>
      <c r="BE108" s="31" t="n">
        <v>0.670000016689301</v>
      </c>
      <c r="BF108" s="31" t="n">
        <v>0.620000004768372</v>
      </c>
      <c r="BG108" s="36" t="n">
        <f aca="false">AVERAGE(AU108:BF108)</f>
        <v>0.691666677594185</v>
      </c>
      <c r="BH108" s="25" t="n">
        <f aca="false">SUM(AU108:BF108)</f>
        <v>8.30000013113022</v>
      </c>
    </row>
    <row r="109" customFormat="false" ht="13.5" hidden="false" customHeight="false" outlineLevel="0" collapsed="false">
      <c r="A109" s="3" t="n">
        <v>2017</v>
      </c>
      <c r="B109" s="31" t="n">
        <v>1.87999999523163</v>
      </c>
      <c r="C109" s="31" t="n">
        <v>1.88999998569489</v>
      </c>
      <c r="D109" s="31" t="n">
        <v>1.97000002861023</v>
      </c>
      <c r="E109" s="31" t="n">
        <v>1.89999997615814</v>
      </c>
      <c r="F109" s="31" t="n">
        <v>2.22000002861023</v>
      </c>
      <c r="G109" s="31" t="n">
        <v>2.21000003814697</v>
      </c>
      <c r="H109" s="31" t="n">
        <v>2.19000005722046</v>
      </c>
      <c r="I109" s="31" t="n">
        <v>2.16000008583069</v>
      </c>
      <c r="J109" s="31" t="n">
        <v>2.26999998092651</v>
      </c>
      <c r="K109" s="31" t="n">
        <v>2.27999997138977</v>
      </c>
      <c r="L109" s="31" t="n">
        <v>2.00999999046326</v>
      </c>
      <c r="M109" s="31" t="n">
        <v>2.02999997138977</v>
      </c>
      <c r="N109" s="36" t="n">
        <f aca="false">AVERAGE(B109:M109)</f>
        <v>2.08416667580605</v>
      </c>
      <c r="O109" s="25"/>
      <c r="P109" s="3" t="n">
        <v>2017</v>
      </c>
      <c r="Q109" s="31" t="n">
        <v>0.779999971389771</v>
      </c>
      <c r="R109" s="31" t="n">
        <v>0.740000009536743</v>
      </c>
      <c r="S109" s="31" t="n">
        <v>0.800000011920929</v>
      </c>
      <c r="T109" s="31" t="n">
        <v>0.75</v>
      </c>
      <c r="U109" s="31" t="n">
        <v>0.860000014305115</v>
      </c>
      <c r="V109" s="31" t="n">
        <v>0.860000014305115</v>
      </c>
      <c r="W109" s="31" t="n">
        <v>0.779999971389771</v>
      </c>
      <c r="X109" s="31" t="n">
        <v>0.779999971389771</v>
      </c>
      <c r="Y109" s="31" t="n">
        <v>0.730000019073486</v>
      </c>
      <c r="Z109" s="31" t="n">
        <v>0.810000002384186</v>
      </c>
      <c r="AA109" s="31" t="n">
        <v>0.730000019073486</v>
      </c>
      <c r="AB109" s="31" t="n">
        <v>0.740000009536743</v>
      </c>
      <c r="AC109" s="36" t="n">
        <f aca="false">AVERAGE(Q109:AB109)</f>
        <v>0.780000001192093</v>
      </c>
      <c r="AD109" s="25"/>
      <c r="AE109" s="3" t="n">
        <v>2017</v>
      </c>
      <c r="AF109" s="31" t="n">
        <v>0.439999997615814</v>
      </c>
      <c r="AG109" s="31" t="n">
        <v>0.389999985694885</v>
      </c>
      <c r="AH109" s="31" t="n">
        <v>0.479999989271164</v>
      </c>
      <c r="AI109" s="31" t="n">
        <v>0.430000007152557</v>
      </c>
      <c r="AJ109" s="31" t="n">
        <v>0.5</v>
      </c>
      <c r="AK109" s="31" t="n">
        <v>0.490000009536743</v>
      </c>
      <c r="AL109" s="31" t="n">
        <v>0.490000009536743</v>
      </c>
      <c r="AM109" s="31" t="n">
        <v>0.479999989271164</v>
      </c>
      <c r="AN109" s="31" t="n">
        <v>0.469999998807907</v>
      </c>
      <c r="AO109" s="31" t="n">
        <v>0.449999988079071</v>
      </c>
      <c r="AP109" s="31" t="n">
        <v>0.46000000834465</v>
      </c>
      <c r="AQ109" s="31" t="n">
        <v>0.400000005960465</v>
      </c>
      <c r="AR109" s="36" t="n">
        <f aca="false">AVERAGE(AF109:AQ109)</f>
        <v>0.456666665772597</v>
      </c>
      <c r="AS109" s="25"/>
      <c r="AT109" s="3" t="n">
        <v>2017</v>
      </c>
      <c r="AU109" s="31" t="n">
        <v>0.680000007152557</v>
      </c>
      <c r="AV109" s="31" t="n">
        <v>0.639999985694885</v>
      </c>
      <c r="AW109" s="31" t="n">
        <v>0.639999985694885</v>
      </c>
      <c r="AX109" s="31" t="n">
        <v>0.600000023841858</v>
      </c>
      <c r="AY109" s="31" t="n">
        <v>0.639999985694885</v>
      </c>
      <c r="AZ109" s="31" t="n">
        <v>0.660000026226044</v>
      </c>
      <c r="BA109" s="31" t="n">
        <v>0.709999978542328</v>
      </c>
      <c r="BB109" s="31" t="n">
        <v>0.790000021457672</v>
      </c>
      <c r="BC109" s="31" t="n">
        <v>0.75</v>
      </c>
      <c r="BD109" s="31" t="n">
        <v>0.709999978542328</v>
      </c>
      <c r="BE109" s="31" t="n">
        <v>0.689999997615814</v>
      </c>
      <c r="BF109" s="31" t="n">
        <v>0.629999995231628</v>
      </c>
      <c r="BG109" s="36" t="n">
        <f aca="false">AVERAGE(AU109:BF109)</f>
        <v>0.678333332141241</v>
      </c>
      <c r="BH109" s="25" t="n">
        <f aca="false">SUM(AU109:BF109)</f>
        <v>8.13999998569489</v>
      </c>
    </row>
    <row r="110" customFormat="false" ht="13.5" hidden="false" customHeight="false" outlineLevel="0" collapsed="false">
      <c r="A110" s="3" t="n">
        <v>2018</v>
      </c>
      <c r="B110" s="31" t="n">
        <v>2.00999999046326</v>
      </c>
      <c r="C110" s="31" t="n">
        <v>1.87000000476837</v>
      </c>
      <c r="D110" s="31" t="n">
        <v>2.07999992370605</v>
      </c>
      <c r="E110" s="31" t="n">
        <v>1.87999999523163</v>
      </c>
      <c r="F110" s="31" t="n">
        <v>2.24000000953674</v>
      </c>
      <c r="G110" s="31" t="n">
        <v>2.24000000953674</v>
      </c>
      <c r="H110" s="31" t="n">
        <v>2.21000003814697</v>
      </c>
      <c r="I110" s="31" t="n">
        <v>2.30999994277954</v>
      </c>
      <c r="J110" s="31" t="n">
        <v>2.20000004768372</v>
      </c>
      <c r="K110" s="31" t="n">
        <v>2.36999988555908</v>
      </c>
      <c r="L110" s="31" t="n">
        <v>2.3199999332428</v>
      </c>
      <c r="M110" s="31" t="n">
        <v>2.07999992370605</v>
      </c>
      <c r="N110" s="36" t="n">
        <f aca="false">AVERAGE(B110:M110)</f>
        <v>2.15083330869675</v>
      </c>
      <c r="O110" s="25"/>
      <c r="P110" s="3" t="n">
        <v>2018</v>
      </c>
      <c r="Q110" s="31" t="n">
        <v>0.740000009536743</v>
      </c>
      <c r="R110" s="31" t="n">
        <v>0.699999988079071</v>
      </c>
      <c r="S110" s="31" t="n">
        <v>0.769999980926514</v>
      </c>
      <c r="T110" s="31" t="n">
        <v>0.790000021457672</v>
      </c>
      <c r="U110" s="31" t="n">
        <v>0.810000002384186</v>
      </c>
      <c r="V110" s="31" t="n">
        <v>0.790000021457672</v>
      </c>
      <c r="W110" s="31" t="n">
        <v>0.839999973773956</v>
      </c>
      <c r="X110" s="31" t="n">
        <v>0.810000002384186</v>
      </c>
      <c r="Y110" s="31" t="n">
        <v>0.689999997615814</v>
      </c>
      <c r="Z110" s="31" t="n">
        <v>0.779999971389771</v>
      </c>
      <c r="AA110" s="31" t="n">
        <v>0.769999980926514</v>
      </c>
      <c r="AB110" s="31" t="n">
        <v>0.759999990463257</v>
      </c>
      <c r="AC110" s="36" t="n">
        <f aca="false">AVERAGE(Q110:AB110)</f>
        <v>0.77083332836628</v>
      </c>
      <c r="AD110" s="25"/>
      <c r="AE110" s="3" t="n">
        <v>2018</v>
      </c>
      <c r="AF110" s="31" t="n">
        <v>0.419999986886978</v>
      </c>
      <c r="AG110" s="31" t="n">
        <v>0.379999995231628</v>
      </c>
      <c r="AH110" s="31" t="n">
        <v>0.449999988079071</v>
      </c>
      <c r="AI110" s="31" t="n">
        <v>0.469999998807907</v>
      </c>
      <c r="AJ110" s="31" t="n">
        <v>0.519999980926514</v>
      </c>
      <c r="AK110" s="31" t="n">
        <v>0.529999971389771</v>
      </c>
      <c r="AL110" s="31" t="n">
        <v>0.509999990463257</v>
      </c>
      <c r="AM110" s="31" t="n">
        <v>0.5</v>
      </c>
      <c r="AN110" s="31" t="n">
        <v>0.430000007152557</v>
      </c>
      <c r="AO110" s="31" t="n">
        <v>0.550000011920929</v>
      </c>
      <c r="AP110" s="31" t="n">
        <v>0.490000009536743</v>
      </c>
      <c r="AQ110" s="31" t="n">
        <v>0.419999986886978</v>
      </c>
      <c r="AR110" s="36" t="n">
        <f aca="false">AVERAGE(AF110:AQ110)</f>
        <v>0.472499993940194</v>
      </c>
      <c r="AS110" s="25"/>
      <c r="AT110" s="3" t="n">
        <v>2018</v>
      </c>
      <c r="AU110" s="31" t="n">
        <v>0.689999997615814</v>
      </c>
      <c r="AV110" s="31" t="n">
        <v>0.550000011920929</v>
      </c>
      <c r="AW110" s="31" t="n">
        <v>0.670000016689301</v>
      </c>
      <c r="AX110" s="31" t="n">
        <v>0.610000014305115</v>
      </c>
      <c r="AY110" s="31" t="n">
        <v>0.72000002861023</v>
      </c>
      <c r="AZ110" s="31" t="n">
        <v>0.649999976158142</v>
      </c>
      <c r="BA110" s="31" t="n">
        <v>0.709999978542328</v>
      </c>
      <c r="BB110" s="31" t="n">
        <v>0.819999992847443</v>
      </c>
      <c r="BC110" s="31" t="n">
        <v>0.72000002861023</v>
      </c>
      <c r="BD110" s="31" t="n">
        <v>0.72000002861023</v>
      </c>
      <c r="BE110" s="31" t="n">
        <v>0.670000016689301</v>
      </c>
      <c r="BF110" s="31" t="n">
        <v>0.689999997615814</v>
      </c>
      <c r="BG110" s="36" t="n">
        <f aca="false">AVERAGE(AU110:BF110)</f>
        <v>0.68500000735124</v>
      </c>
      <c r="BH110" s="25" t="n">
        <f aca="false">SUM(AU110:BF110)</f>
        <v>8.22000008821487</v>
      </c>
    </row>
    <row r="111" customFormat="false" ht="13.5" hidden="false" customHeight="false" outlineLevel="0" collapsed="false">
      <c r="A111" s="3" t="n">
        <v>2019</v>
      </c>
      <c r="B111" s="31" t="n">
        <v>2.21</v>
      </c>
      <c r="C111" s="31" t="n">
        <v>2.05</v>
      </c>
      <c r="D111" s="31" t="n">
        <v>2.27</v>
      </c>
      <c r="E111" s="31" t="n">
        <v>2.17</v>
      </c>
      <c r="F111" s="31" t="n">
        <v>2.24</v>
      </c>
      <c r="G111" s="31" t="n">
        <v>2.32</v>
      </c>
      <c r="H111" s="31" t="n">
        <v>2.45</v>
      </c>
      <c r="I111" s="31" t="n">
        <v>2.39</v>
      </c>
      <c r="J111" s="31" t="n">
        <v>2.39</v>
      </c>
      <c r="K111" s="31" t="n">
        <v>2.57</v>
      </c>
      <c r="L111" s="31" t="n">
        <v>2.27</v>
      </c>
      <c r="M111" s="31" t="n">
        <v>2.33</v>
      </c>
      <c r="N111" s="36" t="n">
        <f aca="false">AVERAGE(B111:M111)</f>
        <v>2.305</v>
      </c>
      <c r="O111" s="25"/>
      <c r="P111" s="3" t="n">
        <v>2019</v>
      </c>
      <c r="Q111" s="31" t="n">
        <v>0.74</v>
      </c>
      <c r="R111" s="31" t="n">
        <v>0.77</v>
      </c>
      <c r="S111" s="31" t="n">
        <v>0.8</v>
      </c>
      <c r="T111" s="31" t="n">
        <v>0.76</v>
      </c>
      <c r="U111" s="31" t="n">
        <v>0.8</v>
      </c>
      <c r="V111" s="31" t="n">
        <v>0.79</v>
      </c>
      <c r="W111" s="31" t="n">
        <v>0.82</v>
      </c>
      <c r="X111" s="31" t="n">
        <v>0.81</v>
      </c>
      <c r="Y111" s="31" t="n">
        <v>0.87</v>
      </c>
      <c r="Z111" s="31" t="n">
        <v>0.85</v>
      </c>
      <c r="AA111" s="31" t="n">
        <v>0.78</v>
      </c>
      <c r="AB111" s="31" t="n">
        <v>0.81</v>
      </c>
      <c r="AC111" s="36" t="n">
        <f aca="false">AVERAGE(Q111:AB111)</f>
        <v>0.8</v>
      </c>
      <c r="AD111" s="25"/>
      <c r="AE111" s="3" t="n">
        <v>2019</v>
      </c>
      <c r="AF111" s="31" t="n">
        <v>0.59</v>
      </c>
      <c r="AG111" s="31" t="n">
        <v>0.44</v>
      </c>
      <c r="AH111" s="31" t="n">
        <v>0.51</v>
      </c>
      <c r="AI111" s="31" t="n">
        <v>0.47</v>
      </c>
      <c r="AJ111" s="31" t="n">
        <v>0.52</v>
      </c>
      <c r="AK111" s="31" t="n">
        <v>0.58</v>
      </c>
      <c r="AL111" s="31" t="n">
        <v>0.6</v>
      </c>
      <c r="AM111" s="31" t="n">
        <v>0.54</v>
      </c>
      <c r="AN111" s="31" t="n">
        <v>0.55</v>
      </c>
      <c r="AO111" s="31" t="n">
        <v>0.56</v>
      </c>
      <c r="AP111" s="31" t="n">
        <v>0.53</v>
      </c>
      <c r="AQ111" s="31" t="n">
        <v>0.49</v>
      </c>
      <c r="AR111" s="36" t="n">
        <f aca="false">AVERAGE(AF111:AQ111)</f>
        <v>0.531666666666667</v>
      </c>
      <c r="AS111" s="25"/>
      <c r="AT111" s="3" t="n">
        <v>2019</v>
      </c>
      <c r="AU111" s="31" t="n">
        <v>0.76</v>
      </c>
      <c r="AV111" s="31" t="n">
        <v>0.63</v>
      </c>
      <c r="AW111" s="31" t="n">
        <v>0.67</v>
      </c>
      <c r="AX111" s="31" t="n">
        <v>0.7</v>
      </c>
      <c r="AY111" s="31" t="n">
        <v>0.71</v>
      </c>
      <c r="AZ111" s="31" t="n">
        <v>0.65</v>
      </c>
      <c r="BA111" s="31" t="n">
        <v>0.77</v>
      </c>
      <c r="BB111" s="31" t="n">
        <v>0.76</v>
      </c>
      <c r="BC111" s="31" t="n">
        <v>0.71</v>
      </c>
      <c r="BD111" s="31" t="n">
        <v>0.68</v>
      </c>
      <c r="BE111" s="31" t="n">
        <v>0.6</v>
      </c>
      <c r="BF111" s="31" t="n">
        <v>0.69</v>
      </c>
      <c r="BG111" s="36" t="n">
        <f aca="false">AVERAGE(AU111:BF111)</f>
        <v>0.694166666666667</v>
      </c>
      <c r="BH111" s="25" t="n">
        <f aca="false">SUM(AU111:BF111)</f>
        <v>8.33</v>
      </c>
    </row>
    <row r="112" customFormat="false" ht="13.5" hidden="false" customHeight="false" outlineLevel="0" collapsed="false">
      <c r="A112" s="3" t="n">
        <v>2020</v>
      </c>
      <c r="B112" s="31" t="n">
        <v>2.47</v>
      </c>
      <c r="C112" s="31" t="n">
        <v>2.36</v>
      </c>
      <c r="D112" s="31" t="n">
        <v>2.45</v>
      </c>
      <c r="E112" s="31" t="n">
        <v>2.24</v>
      </c>
      <c r="F112" s="31" t="n">
        <v>2.22</v>
      </c>
      <c r="G112" s="31" t="n">
        <v>2.37</v>
      </c>
      <c r="H112" s="31" t="n">
        <v>2.48</v>
      </c>
      <c r="I112" s="31" t="n">
        <v>2.49</v>
      </c>
      <c r="J112" s="31" t="n">
        <v>2.48</v>
      </c>
      <c r="K112" s="31" t="n">
        <v>2.69</v>
      </c>
      <c r="L112" s="31" t="n">
        <v>2.28</v>
      </c>
      <c r="M112" s="31" t="n">
        <v>2.36</v>
      </c>
      <c r="N112" s="36" t="n">
        <f aca="false">AVERAGE(B112:M112)</f>
        <v>2.4075</v>
      </c>
      <c r="O112" s="25"/>
      <c r="P112" s="3" t="n">
        <v>2020</v>
      </c>
      <c r="Q112" s="31" t="n">
        <v>0.82</v>
      </c>
      <c r="R112" s="31" t="n">
        <v>0.76</v>
      </c>
      <c r="S112" s="31" t="n">
        <v>0.76</v>
      </c>
      <c r="T112" s="31" t="n">
        <v>0.76</v>
      </c>
      <c r="U112" s="31" t="n">
        <v>0.62</v>
      </c>
      <c r="V112" s="31" t="n">
        <v>0.82</v>
      </c>
      <c r="W112" s="31" t="n">
        <v>0.76</v>
      </c>
      <c r="X112" s="31" t="n">
        <v>0.79</v>
      </c>
      <c r="Y112" s="31" t="n">
        <v>0.78</v>
      </c>
      <c r="Z112" s="31" t="n">
        <v>0.82</v>
      </c>
      <c r="AA112" s="31" t="n">
        <v>0.72</v>
      </c>
      <c r="AB112" s="31" t="n">
        <v>0.76</v>
      </c>
      <c r="AC112" s="36" t="n">
        <f aca="false">AVERAGE(Q112:AB112)</f>
        <v>0.764166666666667</v>
      </c>
      <c r="AD112" s="25"/>
      <c r="AE112" s="3" t="n">
        <v>2020</v>
      </c>
      <c r="AF112" s="31" t="n">
        <v>0.52</v>
      </c>
      <c r="AG112" s="31" t="n">
        <v>0.44</v>
      </c>
      <c r="AH112" s="31" t="n">
        <v>0.5</v>
      </c>
      <c r="AI112" s="31" t="n">
        <v>0.43</v>
      </c>
      <c r="AJ112" s="31" t="n">
        <v>0.44</v>
      </c>
      <c r="AK112" s="31" t="n">
        <v>0.58</v>
      </c>
      <c r="AL112" s="31" t="n">
        <v>0.48</v>
      </c>
      <c r="AM112" s="31" t="n">
        <v>0.47</v>
      </c>
      <c r="AN112" s="31" t="n">
        <v>0.53</v>
      </c>
      <c r="AO112" s="31" t="n">
        <v>0.52</v>
      </c>
      <c r="AP112" s="31" t="n">
        <v>0.41</v>
      </c>
      <c r="AQ112" s="31" t="n">
        <v>0.46</v>
      </c>
      <c r="AR112" s="36" t="n">
        <f aca="false">AVERAGE(AF112:AQ112)</f>
        <v>0.481666666666667</v>
      </c>
      <c r="AS112" s="25"/>
      <c r="AT112" s="3" t="n">
        <v>2020</v>
      </c>
      <c r="AU112" s="31" t="n">
        <v>0.79</v>
      </c>
      <c r="AV112" s="31" t="n">
        <v>0.65</v>
      </c>
      <c r="AW112" s="31" t="n">
        <v>0.61</v>
      </c>
      <c r="AX112" s="31" t="n">
        <v>0.6</v>
      </c>
      <c r="AY112" s="31" t="n">
        <v>0.55</v>
      </c>
      <c r="AZ112" s="31" t="n">
        <v>0.64</v>
      </c>
      <c r="BA112" s="31" t="n">
        <v>0.79</v>
      </c>
      <c r="BB112" s="31" t="n">
        <v>0.77</v>
      </c>
      <c r="BC112" s="31" t="n">
        <v>0.79</v>
      </c>
      <c r="BD112" s="31" t="n">
        <v>0.88</v>
      </c>
      <c r="BE112" s="31" t="n">
        <v>0.79</v>
      </c>
      <c r="BF112" s="31" t="n">
        <v>0.74</v>
      </c>
      <c r="BG112" s="36" t="n">
        <f aca="false">AVERAGE(AU112:BF112)</f>
        <v>0.716666666666667</v>
      </c>
      <c r="BH112" s="25" t="n">
        <f aca="false">SUM(AU112:BF112)</f>
        <v>8.6</v>
      </c>
    </row>
    <row r="113" customFormat="false" ht="13.5" hidden="false" customHeight="false" outlineLevel="0" collapsed="false">
      <c r="A113" s="3" t="n">
        <v>2021</v>
      </c>
      <c r="B113" s="31" t="n">
        <v>2.38000011444092</v>
      </c>
      <c r="C113" s="31" t="n">
        <v>2.32999992370605</v>
      </c>
      <c r="D113" s="31" t="n">
        <v>2.55999994277954</v>
      </c>
      <c r="E113" s="31" t="n">
        <v>2.41000008583069</v>
      </c>
      <c r="F113" s="31" t="n">
        <v>2.51999998092651</v>
      </c>
      <c r="G113" s="31" t="n">
        <v>2.69000005722046</v>
      </c>
      <c r="H113" s="31" t="n">
        <v>2.75999999046326</v>
      </c>
      <c r="I113" s="31" t="n">
        <v>2.60999989509583</v>
      </c>
      <c r="J113" s="31" t="n">
        <v>2.58999991416931</v>
      </c>
      <c r="K113" s="31" t="n">
        <v>2.60999989509583</v>
      </c>
      <c r="L113" s="31" t="n">
        <v>2.52999997138977</v>
      </c>
      <c r="M113" s="31" t="n">
        <v>2.5</v>
      </c>
      <c r="N113" s="36" t="n">
        <f aca="false">AVERAGE(B113:M113)</f>
        <v>2.54083331425985</v>
      </c>
      <c r="O113" s="25"/>
      <c r="P113" s="3" t="n">
        <v>2021</v>
      </c>
      <c r="Q113" s="31" t="n">
        <v>0.730000019073486</v>
      </c>
      <c r="R113" s="31" t="n">
        <v>0.639999985694885</v>
      </c>
      <c r="S113" s="31" t="n">
        <v>0.819999992847443</v>
      </c>
      <c r="T113" s="31" t="n">
        <v>0.709999978542328</v>
      </c>
      <c r="U113" s="31" t="n">
        <v>0.709999978542328</v>
      </c>
      <c r="V113" s="31" t="n">
        <v>0.790000021457672</v>
      </c>
      <c r="W113" s="31" t="n">
        <v>0.769999980926514</v>
      </c>
      <c r="X113" s="31" t="n">
        <v>0.759999990463257</v>
      </c>
      <c r="Y113" s="31" t="n">
        <v>0.75</v>
      </c>
      <c r="Z113" s="31" t="n">
        <v>0.790000021457672</v>
      </c>
      <c r="AA113" s="31" t="n">
        <v>0.8299999833107</v>
      </c>
      <c r="AB113" s="31" t="n">
        <v>0.810000002384186</v>
      </c>
      <c r="AC113" s="36" t="n">
        <f aca="false">AVERAGE(Q113:AB113)</f>
        <v>0.759166662891706</v>
      </c>
      <c r="AD113" s="25"/>
      <c r="AE113" s="3" t="n">
        <v>2021</v>
      </c>
      <c r="AF113" s="31" t="n">
        <v>0.449999988079071</v>
      </c>
      <c r="AG113" s="31" t="n">
        <v>0.419999986886978</v>
      </c>
      <c r="AH113" s="31" t="n">
        <v>0.469999998807907</v>
      </c>
      <c r="AI113" s="31" t="n">
        <v>0.509999990463257</v>
      </c>
      <c r="AJ113" s="31" t="n">
        <v>0.490000009536743</v>
      </c>
      <c r="AK113" s="31" t="n">
        <v>0.479999989271164</v>
      </c>
      <c r="AL113" s="31" t="n">
        <v>0.479999989271164</v>
      </c>
      <c r="AM113" s="31" t="n">
        <v>0.5</v>
      </c>
      <c r="AN113" s="31" t="n">
        <v>0.46000000834465</v>
      </c>
      <c r="AO113" s="31" t="n">
        <v>0.509999990463257</v>
      </c>
      <c r="AP113" s="31" t="n">
        <v>0.490000009536743</v>
      </c>
      <c r="AQ113" s="31" t="n">
        <v>0.439999997615814</v>
      </c>
      <c r="AR113" s="36" t="n">
        <f aca="false">AVERAGE(AF113:AQ113)</f>
        <v>0.474999996523062</v>
      </c>
      <c r="AS113" s="25"/>
      <c r="AT113" s="3" t="n">
        <v>2021</v>
      </c>
      <c r="AU113" s="31" t="n">
        <v>0.850000023841858</v>
      </c>
      <c r="AV113" s="31" t="n">
        <v>0.730000019073486</v>
      </c>
      <c r="AW113" s="31" t="n">
        <v>0.800000011920929</v>
      </c>
      <c r="AX113" s="31" t="n">
        <v>0.899999976158142</v>
      </c>
      <c r="AY113" s="31" t="n">
        <v>0.850000023841858</v>
      </c>
      <c r="AZ113" s="31" t="n">
        <v>0.899999976158142</v>
      </c>
      <c r="BA113" s="31" t="n">
        <v>1.01999998092651</v>
      </c>
      <c r="BB113" s="31" t="n">
        <v>0.899999976158142</v>
      </c>
      <c r="BC113" s="31" t="n">
        <v>0.850000023841858</v>
      </c>
      <c r="BD113" s="31" t="n">
        <v>0.939999997615814</v>
      </c>
      <c r="BE113" s="31" t="n">
        <v>0.920000016689301</v>
      </c>
      <c r="BF113" s="31" t="n">
        <v>0.910000026226044</v>
      </c>
      <c r="BG113" s="36" t="n">
        <f aca="false">AVERAGE(AU113:BF113)</f>
        <v>0.880833337704341</v>
      </c>
      <c r="BH113" s="25" t="n">
        <f aca="false">SUM(AU113:BF113)</f>
        <v>10.5700000524521</v>
      </c>
    </row>
    <row r="114" customFormat="false" ht="13.5" hidden="false" customHeight="false" outlineLevel="0" collapsed="false">
      <c r="A114" s="3" t="n">
        <v>2022</v>
      </c>
      <c r="B114" s="31" t="n">
        <v>2.42000007629395</v>
      </c>
      <c r="C114" s="31" t="n">
        <v>2.24000000953674</v>
      </c>
      <c r="D114" s="31" t="n">
        <v>2.5</v>
      </c>
      <c r="E114" s="31" t="n">
        <v>2.39000010490418</v>
      </c>
      <c r="F114" s="31" t="n">
        <v>2.57999992370605</v>
      </c>
      <c r="G114" s="31" t="n">
        <v>2.82999992370605</v>
      </c>
      <c r="H114" s="31" t="n">
        <v>2.65000009536743</v>
      </c>
      <c r="I114" s="31" t="n">
        <v>2.5699999332428</v>
      </c>
      <c r="J114" s="31" t="n">
        <v>2.59999990463257</v>
      </c>
      <c r="K114" s="31" t="n">
        <v>2.75</v>
      </c>
      <c r="L114" s="31" t="n">
        <v>2.67000007629395</v>
      </c>
      <c r="M114" s="31" t="n">
        <v>2.38000011444092</v>
      </c>
      <c r="N114" s="36" t="n">
        <f aca="false">AVERAGE(B114:M114)</f>
        <v>2.54833334684372</v>
      </c>
      <c r="O114" s="25"/>
      <c r="P114" s="3" t="n">
        <v>2022</v>
      </c>
      <c r="Q114" s="31" t="n">
        <v>0.779999971389771</v>
      </c>
      <c r="R114" s="31" t="n">
        <v>0.629999995231628</v>
      </c>
      <c r="S114" s="31" t="n">
        <v>0.72000002861023</v>
      </c>
      <c r="T114" s="31" t="n">
        <v>0.759999990463257</v>
      </c>
      <c r="U114" s="31" t="n">
        <v>0.740000009536743</v>
      </c>
      <c r="V114" s="31" t="n">
        <v>0.8299999833107</v>
      </c>
      <c r="W114" s="31" t="n">
        <v>0.779999971389771</v>
      </c>
      <c r="X114" s="31" t="n">
        <v>0.769999980926514</v>
      </c>
      <c r="Y114" s="31" t="n">
        <v>0.689999997615814</v>
      </c>
      <c r="Z114" s="31" t="n">
        <v>0.75</v>
      </c>
      <c r="AA114" s="31" t="n">
        <v>0.709999978542328</v>
      </c>
      <c r="AB114" s="31" t="n">
        <v>0.680000007152557</v>
      </c>
      <c r="AC114" s="36" t="n">
        <f aca="false">AVERAGE(Q114:AB114)</f>
        <v>0.736666659514109</v>
      </c>
      <c r="AD114" s="25"/>
      <c r="AE114" s="3" t="n">
        <v>2022</v>
      </c>
      <c r="AF114" s="31" t="n">
        <v>0.430000007152557</v>
      </c>
      <c r="AG114" s="31" t="n">
        <v>0.379999995231628</v>
      </c>
      <c r="AH114" s="31" t="n">
        <v>0.46000000834465</v>
      </c>
      <c r="AI114" s="31" t="n">
        <v>0.46000000834465</v>
      </c>
      <c r="AJ114" s="31" t="n">
        <v>0.529999971389771</v>
      </c>
      <c r="AK114" s="31" t="n">
        <v>0.589999973773956</v>
      </c>
      <c r="AL114" s="31" t="n">
        <v>0.529999971389771</v>
      </c>
      <c r="AM114" s="31" t="n">
        <v>0.560000002384186</v>
      </c>
      <c r="AN114" s="31" t="n">
        <v>0.509999990463257</v>
      </c>
      <c r="AO114" s="31" t="n">
        <v>0.529999971389771</v>
      </c>
      <c r="AP114" s="31" t="n">
        <v>0.589999973773956</v>
      </c>
      <c r="AQ114" s="31" t="n">
        <v>0.490000009536743</v>
      </c>
      <c r="AR114" s="36" t="n">
        <f aca="false">AVERAGE(AF114:AQ114)</f>
        <v>0.504999990264575</v>
      </c>
      <c r="AS114" s="25"/>
      <c r="AT114" s="3" t="n">
        <v>2022</v>
      </c>
      <c r="AU114" s="31" t="n">
        <v>0.899999976158142</v>
      </c>
      <c r="AV114" s="31" t="n">
        <v>0.699999988079071</v>
      </c>
      <c r="AW114" s="31" t="n">
        <v>0.810000002384186</v>
      </c>
      <c r="AX114" s="31" t="n">
        <v>0.810000002384186</v>
      </c>
      <c r="AY114" s="31" t="n">
        <v>0.850000023841858</v>
      </c>
      <c r="AZ114" s="31" t="n">
        <v>0.889999985694885</v>
      </c>
      <c r="BA114" s="31" t="n">
        <v>0.930000007152557</v>
      </c>
      <c r="BB114" s="31" t="n">
        <v>0.850000023841858</v>
      </c>
      <c r="BC114" s="31" t="n">
        <v>0.850000023841858</v>
      </c>
      <c r="BD114" s="31" t="n">
        <v>0.920000016689301</v>
      </c>
      <c r="BE114" s="31" t="n">
        <v>0.850000023841858</v>
      </c>
      <c r="BF114" s="31" t="n">
        <v>0.769999980926514</v>
      </c>
      <c r="BG114" s="36" t="n">
        <f aca="false">AVERAGE(AU114:BF114)</f>
        <v>0.844166671236356</v>
      </c>
      <c r="BH114" s="25" t="n">
        <f aca="false">SUM(AU114:BF114)</f>
        <v>10.1300000548363</v>
      </c>
    </row>
    <row r="115" customFormat="false" ht="13.5" hidden="false" customHeight="false" outlineLevel="0" collapsed="false">
      <c r="A115" s="3" t="n">
        <v>2023</v>
      </c>
      <c r="B115" s="31" t="n">
        <v>2.51</v>
      </c>
      <c r="C115" s="31" t="n">
        <v>2.42</v>
      </c>
      <c r="D115" s="31" t="n">
        <v>2.66</v>
      </c>
      <c r="E115" s="31" t="n">
        <v>2.57</v>
      </c>
      <c r="F115" s="31" t="n">
        <v>2.76</v>
      </c>
      <c r="G115" s="31" t="n">
        <v>2.91</v>
      </c>
      <c r="H115" s="31" t="n">
        <v>2.66</v>
      </c>
      <c r="I115" s="31" t="n">
        <v>2.68</v>
      </c>
      <c r="J115" s="31" t="n">
        <v>2.78</v>
      </c>
      <c r="K115" s="31" t="n">
        <v>2.69</v>
      </c>
      <c r="L115" s="31" t="n">
        <v>2.59</v>
      </c>
      <c r="M115" s="31" t="n">
        <v>2.51</v>
      </c>
      <c r="N115" s="26" t="n">
        <f aca="false">AVERAGE(B115:M115)</f>
        <v>2.645</v>
      </c>
      <c r="O115" s="25"/>
      <c r="P115" s="3" t="n">
        <v>2023</v>
      </c>
      <c r="Q115" s="31" t="n">
        <v>0.71</v>
      </c>
      <c r="R115" s="31" t="n">
        <v>0.68</v>
      </c>
      <c r="S115" s="31" t="n">
        <v>0.84</v>
      </c>
      <c r="T115" s="31" t="n">
        <v>0.78</v>
      </c>
      <c r="U115" s="31" t="n">
        <v>0.81</v>
      </c>
      <c r="V115" s="31" t="n">
        <v>0.85</v>
      </c>
      <c r="W115" s="31" t="n">
        <v>0.79</v>
      </c>
      <c r="X115" s="31" t="n">
        <v>0.84</v>
      </c>
      <c r="Y115" s="31" t="n">
        <v>0.81</v>
      </c>
      <c r="Z115" s="31" t="n">
        <v>0.87</v>
      </c>
      <c r="AA115" s="31" t="n">
        <v>0.81</v>
      </c>
      <c r="AB115" s="31" t="n">
        <v>0.81</v>
      </c>
      <c r="AC115" s="26" t="n">
        <f aca="false">AVERAGE(Q115:AB115)</f>
        <v>0.8</v>
      </c>
      <c r="AD115" s="25"/>
      <c r="AE115" s="3" t="n">
        <v>2023</v>
      </c>
      <c r="AF115" s="31" t="n">
        <v>0.51</v>
      </c>
      <c r="AG115" s="31" t="n">
        <v>0.54</v>
      </c>
      <c r="AH115" s="31" t="n">
        <v>0.59</v>
      </c>
      <c r="AI115" s="31" t="n">
        <v>0.58</v>
      </c>
      <c r="AJ115" s="31" t="n">
        <v>0.62</v>
      </c>
      <c r="AK115" s="31" t="n">
        <v>0.62</v>
      </c>
      <c r="AL115" s="31" t="n">
        <v>0.59</v>
      </c>
      <c r="AM115" s="31" t="n">
        <v>0.54</v>
      </c>
      <c r="AN115" s="31" t="n">
        <v>0.49</v>
      </c>
      <c r="AO115" s="31" t="n">
        <v>0.57</v>
      </c>
      <c r="AP115" s="31" t="n">
        <v>0.54</v>
      </c>
      <c r="AQ115" s="31" t="n">
        <v>0.52</v>
      </c>
      <c r="AR115" s="26" t="n">
        <f aca="false">AVERAGE(AF115:AQ115)</f>
        <v>0.559166666666667</v>
      </c>
      <c r="AS115" s="25"/>
      <c r="AT115" s="3" t="n">
        <v>2023</v>
      </c>
      <c r="AU115" s="31" t="n">
        <v>0.86</v>
      </c>
      <c r="AV115" s="32" t="n">
        <v>0.7</v>
      </c>
      <c r="AW115" s="31" t="n">
        <v>0.88</v>
      </c>
      <c r="AX115" s="31" t="n">
        <v>0.79</v>
      </c>
      <c r="AY115" s="31" t="n">
        <v>0.85</v>
      </c>
      <c r="AZ115" s="31" t="n">
        <v>0.79</v>
      </c>
      <c r="BA115" s="31" t="n">
        <v>0.8</v>
      </c>
      <c r="BB115" s="31" t="n">
        <v>0.84</v>
      </c>
      <c r="BC115" s="31" t="n">
        <v>0.83</v>
      </c>
      <c r="BD115" s="31" t="n">
        <v>0.83</v>
      </c>
      <c r="BE115" s="31" t="n">
        <v>0.84</v>
      </c>
      <c r="BF115" s="31" t="n">
        <v>0.81</v>
      </c>
      <c r="BG115" s="26" t="n">
        <f aca="false">AVERAGE(AU115:BF115)</f>
        <v>0.818333333333333</v>
      </c>
      <c r="BH115" s="25" t="n">
        <f aca="false">SUM(AU115:BF115)</f>
        <v>9.82</v>
      </c>
    </row>
    <row r="116" customFormat="false" ht="13.5" hidden="false" customHeight="false" outlineLevel="0" collapsed="false">
      <c r="A116" s="3" t="n">
        <v>2024</v>
      </c>
      <c r="B116" s="31" t="n">
        <v>2.57</v>
      </c>
      <c r="C116" s="31" t="n">
        <v>2.4</v>
      </c>
      <c r="D116" s="31" t="n">
        <v>2.52</v>
      </c>
      <c r="E116" s="31" t="n">
        <v>2.5</v>
      </c>
      <c r="F116" s="31" t="n">
        <v>2.58</v>
      </c>
      <c r="G116" s="31" t="n">
        <v>2.57</v>
      </c>
      <c r="H116" s="31" t="n">
        <v>2.73</v>
      </c>
      <c r="I116" s="31" t="n">
        <v>2.57</v>
      </c>
      <c r="J116" s="31" t="n">
        <v>2.64</v>
      </c>
      <c r="K116" s="31" t="n">
        <v>2.74</v>
      </c>
      <c r="L116" s="31" t="n">
        <v>2.39</v>
      </c>
      <c r="M116" s="31" t="n">
        <v>2.13</v>
      </c>
      <c r="N116" s="26" t="n">
        <f aca="false">AVERAGE(B116:M116)</f>
        <v>2.52833333333333</v>
      </c>
      <c r="O116" s="25"/>
      <c r="P116" s="3" t="n">
        <v>2024</v>
      </c>
      <c r="Q116" s="31" t="n">
        <v>0.83</v>
      </c>
      <c r="R116" s="31" t="n">
        <v>0.76</v>
      </c>
      <c r="S116" s="31" t="n">
        <v>0.82</v>
      </c>
      <c r="T116" s="31" t="n">
        <v>0.88</v>
      </c>
      <c r="U116" s="31" t="n">
        <v>0.86</v>
      </c>
      <c r="V116" s="31" t="n">
        <v>0.91</v>
      </c>
      <c r="W116" s="31" t="n">
        <v>0.88</v>
      </c>
      <c r="X116" s="31" t="n">
        <v>0.87</v>
      </c>
      <c r="Y116" s="31" t="n">
        <v>0.85</v>
      </c>
      <c r="Z116" s="31" t="n">
        <v>0.9</v>
      </c>
      <c r="AA116" s="31" t="n">
        <v>0.76</v>
      </c>
      <c r="AB116" s="31" t="n">
        <v>0.86</v>
      </c>
      <c r="AC116" s="26" t="n">
        <f aca="false">AVERAGE(Q116:AB116)</f>
        <v>0.848333333333333</v>
      </c>
      <c r="AD116" s="25"/>
      <c r="AE116" s="3" t="n">
        <v>2024</v>
      </c>
      <c r="AF116" s="31" t="n">
        <v>0.51</v>
      </c>
      <c r="AG116" s="31" t="n">
        <v>0.5</v>
      </c>
      <c r="AH116" s="31" t="n">
        <v>0.51</v>
      </c>
      <c r="AI116" s="31" t="n">
        <v>0.58</v>
      </c>
      <c r="AJ116" s="31" t="n">
        <v>0.62</v>
      </c>
      <c r="AK116" s="31" t="n">
        <v>0.56</v>
      </c>
      <c r="AL116" s="31" t="n">
        <v>0.58</v>
      </c>
      <c r="AM116" s="31" t="n">
        <v>0.51</v>
      </c>
      <c r="AN116" s="31" t="n">
        <v>0.53</v>
      </c>
      <c r="AO116" s="31" t="n">
        <v>0.58</v>
      </c>
      <c r="AP116" s="31" t="n">
        <v>0.51</v>
      </c>
      <c r="AQ116" s="31" t="n">
        <v>0.51</v>
      </c>
      <c r="AR116" s="26" t="n">
        <f aca="false">AVERAGE(AF116:AQ116)</f>
        <v>0.541666666666667</v>
      </c>
      <c r="AS116" s="25"/>
      <c r="AT116" s="3" t="n">
        <v>2024</v>
      </c>
      <c r="AU116" s="31" t="n">
        <v>0.87</v>
      </c>
      <c r="AV116" s="31" t="n">
        <v>0.76</v>
      </c>
      <c r="AW116" s="31" t="n">
        <v>0.75</v>
      </c>
      <c r="AX116" s="31" t="n">
        <v>0.7</v>
      </c>
      <c r="AY116" s="31" t="n">
        <v>0.76</v>
      </c>
      <c r="AZ116" s="31" t="n">
        <v>0.73</v>
      </c>
      <c r="BA116" s="31" t="n">
        <v>0.78</v>
      </c>
      <c r="BB116" s="31" t="n">
        <v>0.76</v>
      </c>
      <c r="BC116" s="31" t="n">
        <v>0.73</v>
      </c>
      <c r="BD116" s="31" t="n">
        <v>0.75</v>
      </c>
      <c r="BE116" s="31" t="n">
        <v>0.65</v>
      </c>
      <c r="BF116" s="31" t="n">
        <v>0.69</v>
      </c>
      <c r="BG116" s="26" t="n">
        <f aca="false">AVERAGE(AU116:BF116)</f>
        <v>0.744166666666667</v>
      </c>
      <c r="BH116" s="25" t="n">
        <f aca="false">SUM(AU116:BF116)</f>
        <v>8.93</v>
      </c>
    </row>
    <row r="118" customFormat="false" ht="13.5" hidden="false" customHeight="false" outlineLevel="0" collapsed="false">
      <c r="A118" s="5" t="s">
        <v>58</v>
      </c>
      <c r="P118" s="5" t="s">
        <v>58</v>
      </c>
      <c r="AE118" s="5" t="s">
        <v>58</v>
      </c>
      <c r="AT118" s="5" t="s">
        <v>58</v>
      </c>
    </row>
    <row r="119" customFormat="false" ht="13.5" hidden="false" customHeight="false" outlineLevel="0" collapsed="false">
      <c r="A119" s="23" t="s">
        <v>59</v>
      </c>
      <c r="B119" s="22" t="n">
        <v>1</v>
      </c>
      <c r="C119" s="22" t="n">
        <v>2</v>
      </c>
      <c r="D119" s="22" t="n">
        <v>3</v>
      </c>
      <c r="E119" s="22" t="n">
        <v>4</v>
      </c>
      <c r="F119" s="22" t="n">
        <v>5</v>
      </c>
      <c r="G119" s="22" t="n">
        <v>6</v>
      </c>
      <c r="H119" s="22" t="n">
        <v>7</v>
      </c>
      <c r="I119" s="22" t="n">
        <v>8</v>
      </c>
      <c r="J119" s="22" t="n">
        <v>9</v>
      </c>
      <c r="K119" s="22" t="n">
        <v>10</v>
      </c>
      <c r="L119" s="22" t="n">
        <v>11</v>
      </c>
      <c r="M119" s="22" t="n">
        <v>12</v>
      </c>
      <c r="N119" s="23" t="s">
        <v>54</v>
      </c>
      <c r="P119" s="23" t="s">
        <v>59</v>
      </c>
      <c r="Q119" s="22" t="n">
        <v>1</v>
      </c>
      <c r="R119" s="22" t="n">
        <v>2</v>
      </c>
      <c r="S119" s="22" t="n">
        <v>3</v>
      </c>
      <c r="T119" s="22" t="n">
        <v>4</v>
      </c>
      <c r="U119" s="22" t="n">
        <v>5</v>
      </c>
      <c r="V119" s="22" t="n">
        <v>6</v>
      </c>
      <c r="W119" s="22" t="n">
        <v>7</v>
      </c>
      <c r="X119" s="22" t="n">
        <v>8</v>
      </c>
      <c r="Y119" s="22" t="n">
        <v>9</v>
      </c>
      <c r="Z119" s="22" t="n">
        <v>10</v>
      </c>
      <c r="AA119" s="22" t="n">
        <v>11</v>
      </c>
      <c r="AB119" s="22" t="n">
        <v>12</v>
      </c>
      <c r="AC119" s="23" t="s">
        <v>54</v>
      </c>
      <c r="AE119" s="23" t="s">
        <v>59</v>
      </c>
      <c r="AF119" s="22" t="n">
        <v>1</v>
      </c>
      <c r="AG119" s="22" t="n">
        <v>2</v>
      </c>
      <c r="AH119" s="22" t="n">
        <v>3</v>
      </c>
      <c r="AI119" s="22" t="n">
        <v>4</v>
      </c>
      <c r="AJ119" s="22" t="n">
        <v>5</v>
      </c>
      <c r="AK119" s="22" t="n">
        <v>6</v>
      </c>
      <c r="AL119" s="22" t="n">
        <v>7</v>
      </c>
      <c r="AM119" s="22" t="n">
        <v>8</v>
      </c>
      <c r="AN119" s="22" t="n">
        <v>9</v>
      </c>
      <c r="AO119" s="22" t="n">
        <v>10</v>
      </c>
      <c r="AP119" s="22" t="n">
        <v>11</v>
      </c>
      <c r="AQ119" s="22" t="n">
        <v>12</v>
      </c>
      <c r="AR119" s="23" t="s">
        <v>54</v>
      </c>
      <c r="AT119" s="23" t="s">
        <v>59</v>
      </c>
      <c r="AU119" s="22" t="n">
        <v>1</v>
      </c>
      <c r="AV119" s="22" t="n">
        <v>2</v>
      </c>
      <c r="AW119" s="22" t="n">
        <v>3</v>
      </c>
      <c r="AX119" s="22" t="n">
        <v>4</v>
      </c>
      <c r="AY119" s="22" t="n">
        <v>5</v>
      </c>
      <c r="AZ119" s="22" t="n">
        <v>6</v>
      </c>
      <c r="BA119" s="22" t="n">
        <v>7</v>
      </c>
      <c r="BB119" s="22" t="n">
        <v>8</v>
      </c>
      <c r="BC119" s="22" t="n">
        <v>9</v>
      </c>
      <c r="BD119" s="22" t="n">
        <v>10</v>
      </c>
      <c r="BE119" s="22" t="n">
        <v>11</v>
      </c>
      <c r="BF119" s="22" t="n">
        <v>12</v>
      </c>
      <c r="BG119" s="23" t="s">
        <v>54</v>
      </c>
    </row>
    <row r="120" s="16" customFormat="true" ht="13.5" hidden="false" customHeight="false" outlineLevel="0" collapsed="false">
      <c r="A120" s="16" t="n">
        <v>1999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P120" s="16" t="n">
        <v>1999</v>
      </c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E120" s="16" t="n">
        <v>1999</v>
      </c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T120" s="16" t="n">
        <v>1999</v>
      </c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</row>
    <row r="121" customFormat="false" ht="13.5" hidden="false" customHeight="false" outlineLevel="0" collapsed="false">
      <c r="A121" s="3" t="n">
        <v>2000</v>
      </c>
      <c r="B121" s="25" t="n">
        <v>1.40068493150684</v>
      </c>
      <c r="C121" s="25" t="n">
        <v>1.23858447488584</v>
      </c>
      <c r="D121" s="25" t="n">
        <v>1.30813287514318</v>
      </c>
      <c r="E121" s="25" t="n">
        <v>1.33776301218161</v>
      </c>
      <c r="F121" s="25" t="n">
        <v>1.43929359823399</v>
      </c>
      <c r="G121" s="25" t="n">
        <v>1.61111111111111</v>
      </c>
      <c r="H121" s="25" t="n">
        <v>1.57975797579757</v>
      </c>
      <c r="I121" s="25" t="n">
        <v>1.60682819383259</v>
      </c>
      <c r="J121" s="25" t="n">
        <v>1.61920529801324</v>
      </c>
      <c r="K121" s="25" t="n">
        <v>1.69018743109151</v>
      </c>
      <c r="L121" s="25" t="n">
        <v>1.48514851485148</v>
      </c>
      <c r="M121" s="25" t="n">
        <v>1.3396860986547</v>
      </c>
      <c r="N121" s="36" t="n">
        <f aca="false">AVERAGE(B121:M121)</f>
        <v>1.47136529294197</v>
      </c>
      <c r="O121" s="25"/>
      <c r="P121" s="3" t="n">
        <v>2000</v>
      </c>
      <c r="Q121" s="25" t="n">
        <v>0.345890410958904</v>
      </c>
      <c r="R121" s="25" t="n">
        <v>0.331050228310502</v>
      </c>
      <c r="S121" s="25" t="n">
        <v>0.38602520045819</v>
      </c>
      <c r="T121" s="25" t="n">
        <v>0.346622369878183</v>
      </c>
      <c r="U121" s="25" t="n">
        <v>0.375275938189845</v>
      </c>
      <c r="V121" s="25" t="n">
        <v>0.377777777777777</v>
      </c>
      <c r="W121" s="25" t="n">
        <v>0.398239823982398</v>
      </c>
      <c r="X121" s="25" t="n">
        <v>0.388766519823788</v>
      </c>
      <c r="Y121" s="25" t="n">
        <v>0.379690949227373</v>
      </c>
      <c r="Z121" s="25" t="n">
        <v>0.386990077177508</v>
      </c>
      <c r="AA121" s="25" t="n">
        <v>0.299229922992299</v>
      </c>
      <c r="AB121" s="25" t="n">
        <v>0.338565022421524</v>
      </c>
      <c r="AC121" s="25" t="n">
        <f aca="false">AVERAGE(Q121:AB121)</f>
        <v>0.362843686766524</v>
      </c>
      <c r="AD121" s="25"/>
      <c r="AE121" s="3" t="n">
        <v>2000</v>
      </c>
      <c r="AF121" s="25" t="n">
        <v>0.213470319634703</v>
      </c>
      <c r="AG121" s="25" t="n">
        <v>0.200913242009132</v>
      </c>
      <c r="AH121" s="25" t="n">
        <v>0.242840778923253</v>
      </c>
      <c r="AI121" s="25" t="n">
        <v>0.219269102990033</v>
      </c>
      <c r="AJ121" s="25" t="n">
        <v>0.258278145695364</v>
      </c>
      <c r="AK121" s="25" t="n">
        <v>0.262222222222222</v>
      </c>
      <c r="AL121" s="25" t="n">
        <v>0.254125412541254</v>
      </c>
      <c r="AM121" s="25" t="n">
        <v>0.251101321585903</v>
      </c>
      <c r="AN121" s="25" t="n">
        <v>0.243929359823399</v>
      </c>
      <c r="AO121" s="25" t="n">
        <v>0.260198456449834</v>
      </c>
      <c r="AP121" s="25" t="n">
        <v>0.207920792079207</v>
      </c>
      <c r="AQ121" s="25" t="n">
        <v>0.182735426008968</v>
      </c>
      <c r="AR121" s="36" t="n">
        <f aca="false">AVERAGE(AF121:AQ121)</f>
        <v>0.233083714996939</v>
      </c>
      <c r="AS121" s="25"/>
      <c r="AT121" s="3" t="n">
        <v>2000</v>
      </c>
      <c r="AU121" s="25" t="n">
        <v>1.43607305936073</v>
      </c>
      <c r="AV121" s="25" t="n">
        <v>1.11757990867579</v>
      </c>
      <c r="AW121" s="25" t="n">
        <v>1.09278350515463</v>
      </c>
      <c r="AX121" s="25" t="n">
        <v>1.13953488372093</v>
      </c>
      <c r="AY121" s="25" t="n">
        <v>1.25165562913907</v>
      </c>
      <c r="AZ121" s="25" t="n">
        <v>1.32333333333333</v>
      </c>
      <c r="BA121" s="25" t="n">
        <v>1.49394939493949</v>
      </c>
      <c r="BB121" s="25" t="n">
        <v>1.49669603524229</v>
      </c>
      <c r="BC121" s="25" t="n">
        <v>1.41169977924944</v>
      </c>
      <c r="BD121" s="25" t="n">
        <v>1.43660418963616</v>
      </c>
      <c r="BE121" s="25" t="n">
        <v>1.32123212321232</v>
      </c>
      <c r="BF121" s="25" t="n">
        <v>1.29035874439461</v>
      </c>
      <c r="BG121" s="36" t="n">
        <f aca="false">AVERAGE(AU121:BF121)</f>
        <v>1.31762504883823</v>
      </c>
      <c r="BH121" s="25" t="n">
        <f aca="false">SUM(AU121:BF121)</f>
        <v>15.8115005860588</v>
      </c>
    </row>
    <row r="122" customFormat="false" ht="13.5" hidden="false" customHeight="false" outlineLevel="0" collapsed="false">
      <c r="A122" s="3" t="n">
        <v>2001</v>
      </c>
      <c r="B122" s="25" t="n">
        <v>1.43</v>
      </c>
      <c r="C122" s="25" t="n">
        <v>1.3</v>
      </c>
      <c r="D122" s="25" t="n">
        <v>1.43</v>
      </c>
      <c r="E122" s="25" t="n">
        <v>1.39</v>
      </c>
      <c r="F122" s="25" t="n">
        <v>1.61</v>
      </c>
      <c r="G122" s="25" t="n">
        <v>1.7</v>
      </c>
      <c r="H122" s="25" t="n">
        <v>1.61</v>
      </c>
      <c r="I122" s="25" t="n">
        <v>1.75</v>
      </c>
      <c r="J122" s="25" t="n">
        <v>1.77</v>
      </c>
      <c r="K122" s="25" t="n">
        <v>1.87999999523163</v>
      </c>
      <c r="L122" s="25" t="n">
        <v>1.60000002384186</v>
      </c>
      <c r="M122" s="25" t="n">
        <v>1.5</v>
      </c>
      <c r="N122" s="36" t="n">
        <f aca="false">AVERAGE(B122:M122)</f>
        <v>1.58083333492279</v>
      </c>
      <c r="O122" s="25"/>
      <c r="P122" s="3" t="n">
        <v>2001</v>
      </c>
      <c r="Q122" s="25" t="n">
        <v>0.31</v>
      </c>
      <c r="R122" s="25" t="n">
        <v>0.29</v>
      </c>
      <c r="S122" s="25" t="n">
        <v>0.37</v>
      </c>
      <c r="T122" s="25" t="n">
        <v>0.31</v>
      </c>
      <c r="U122" s="25" t="n">
        <v>0.34</v>
      </c>
      <c r="V122" s="25" t="n">
        <v>0.4</v>
      </c>
      <c r="W122" s="25" t="n">
        <v>0.36</v>
      </c>
      <c r="X122" s="25" t="n">
        <v>0.38</v>
      </c>
      <c r="Y122" s="25" t="n">
        <v>0.35</v>
      </c>
      <c r="Z122" s="25" t="n">
        <v>0.419999986886978</v>
      </c>
      <c r="AA122" s="25" t="n">
        <v>0.330000013113022</v>
      </c>
      <c r="AB122" s="25" t="n">
        <v>0.389999985694885</v>
      </c>
      <c r="AC122" s="25" t="n">
        <f aca="false">AVERAGE(Q122:AB122)</f>
        <v>0.354166665474574</v>
      </c>
      <c r="AD122" s="25"/>
      <c r="AE122" s="3" t="n">
        <v>2001</v>
      </c>
      <c r="AF122" s="25" t="n">
        <v>0.23</v>
      </c>
      <c r="AG122" s="25" t="n">
        <v>0.24</v>
      </c>
      <c r="AH122" s="25" t="n">
        <v>0.26</v>
      </c>
      <c r="AI122" s="25" t="n">
        <v>0.2</v>
      </c>
      <c r="AJ122" s="25" t="n">
        <v>0.26</v>
      </c>
      <c r="AK122" s="25" t="n">
        <v>0.26</v>
      </c>
      <c r="AL122" s="25" t="n">
        <v>0.3</v>
      </c>
      <c r="AM122" s="25" t="n">
        <v>0.26</v>
      </c>
      <c r="AN122" s="25" t="n">
        <v>0.28</v>
      </c>
      <c r="AO122" s="25" t="n">
        <v>0.300000011920929</v>
      </c>
      <c r="AP122" s="25" t="n">
        <v>0.259999990463257</v>
      </c>
      <c r="AQ122" s="25" t="n">
        <v>0.219999998807907</v>
      </c>
      <c r="AR122" s="36" t="n">
        <f aca="false">AVERAGE(AF122:AQ122)</f>
        <v>0.255833333432674</v>
      </c>
      <c r="AS122" s="25"/>
      <c r="AT122" s="3" t="n">
        <v>2001</v>
      </c>
      <c r="AU122" s="25" t="n">
        <v>1.52</v>
      </c>
      <c r="AV122" s="25" t="n">
        <v>1.21</v>
      </c>
      <c r="AW122" s="25" t="n">
        <v>1.35</v>
      </c>
      <c r="AX122" s="25" t="n">
        <v>1.29</v>
      </c>
      <c r="AY122" s="25" t="n">
        <v>1.53</v>
      </c>
      <c r="AZ122" s="25" t="n">
        <v>1.59</v>
      </c>
      <c r="BA122" s="25" t="n">
        <v>1.65</v>
      </c>
      <c r="BB122" s="25" t="n">
        <v>1.87</v>
      </c>
      <c r="BC122" s="25" t="n">
        <v>1.76</v>
      </c>
      <c r="BD122" s="25" t="n">
        <v>1.75</v>
      </c>
      <c r="BE122" s="25" t="n">
        <v>1.50999999046326</v>
      </c>
      <c r="BF122" s="25" t="n">
        <v>1.62000000476837</v>
      </c>
      <c r="BG122" s="36" t="n">
        <f aca="false">AVERAGE(AU122:BF122)</f>
        <v>1.5541666662693</v>
      </c>
      <c r="BH122" s="25" t="n">
        <f aca="false">SUM(AU122:BF122)</f>
        <v>18.6499999952316</v>
      </c>
    </row>
    <row r="123" customFormat="false" ht="13.5" hidden="false" customHeight="false" outlineLevel="0" collapsed="false">
      <c r="A123" s="3" t="n">
        <v>2002</v>
      </c>
      <c r="B123" s="25" t="n">
        <v>1.50999999046326</v>
      </c>
      <c r="C123" s="25" t="n">
        <v>1.46000003814697</v>
      </c>
      <c r="D123" s="25" t="n">
        <v>1.58000004291534</v>
      </c>
      <c r="E123" s="25" t="n">
        <v>1.51999998092651</v>
      </c>
      <c r="F123" s="25" t="n">
        <v>1.75999999046326</v>
      </c>
      <c r="G123" s="25" t="n">
        <v>1.76999998092651</v>
      </c>
      <c r="H123" s="25" t="n">
        <v>1.95000004768372</v>
      </c>
      <c r="I123" s="25" t="n">
        <v>1.78999996185303</v>
      </c>
      <c r="J123" s="25" t="n">
        <v>1.74000000953674</v>
      </c>
      <c r="K123" s="25" t="n">
        <v>1.73000001907349</v>
      </c>
      <c r="L123" s="25" t="n">
        <v>1.52999997138977</v>
      </c>
      <c r="M123" s="25" t="n">
        <v>1.4099999666214</v>
      </c>
      <c r="N123" s="36" t="n">
        <f aca="false">AVERAGE(B123:M123)</f>
        <v>1.64583333333333</v>
      </c>
      <c r="O123" s="25"/>
      <c r="P123" s="3" t="n">
        <v>2002</v>
      </c>
      <c r="Q123" s="25" t="n">
        <v>0.360000014305115</v>
      </c>
      <c r="R123" s="25" t="n">
        <v>0.300000011920929</v>
      </c>
      <c r="S123" s="25" t="n">
        <v>0.389999985694885</v>
      </c>
      <c r="T123" s="25" t="n">
        <v>0.370000004768372</v>
      </c>
      <c r="U123" s="25" t="n">
        <v>0.370000004768372</v>
      </c>
      <c r="V123" s="25" t="n">
        <v>0.340000003576279</v>
      </c>
      <c r="W123" s="25" t="n">
        <v>0.379999995231628</v>
      </c>
      <c r="X123" s="25" t="n">
        <v>0.370000004768372</v>
      </c>
      <c r="Y123" s="25" t="n">
        <v>0.400000005960465</v>
      </c>
      <c r="Z123" s="25" t="n">
        <v>0.379999995231628</v>
      </c>
      <c r="AA123" s="25" t="n">
        <v>0.360000014305115</v>
      </c>
      <c r="AB123" s="25" t="n">
        <v>0.389999985694885</v>
      </c>
      <c r="AC123" s="25" t="n">
        <f aca="false">AVERAGE(Q123:AB123)</f>
        <v>0.367500002185504</v>
      </c>
      <c r="AD123" s="25"/>
      <c r="AE123" s="3" t="n">
        <v>2002</v>
      </c>
      <c r="AF123" s="25" t="n">
        <v>0.259999990463257</v>
      </c>
      <c r="AG123" s="25" t="n">
        <v>0.25</v>
      </c>
      <c r="AH123" s="25" t="n">
        <v>0.280000001192093</v>
      </c>
      <c r="AI123" s="25" t="n">
        <v>0.239999994635582</v>
      </c>
      <c r="AJ123" s="25" t="n">
        <v>0.270000010728836</v>
      </c>
      <c r="AK123" s="25" t="n">
        <v>0.25</v>
      </c>
      <c r="AL123" s="25" t="n">
        <v>0.28999999165535</v>
      </c>
      <c r="AM123" s="25" t="n">
        <v>0.28999999165535</v>
      </c>
      <c r="AN123" s="25" t="n">
        <v>0.310000002384186</v>
      </c>
      <c r="AO123" s="25" t="n">
        <v>0.310000002384186</v>
      </c>
      <c r="AP123" s="25" t="n">
        <v>0.28999999165535</v>
      </c>
      <c r="AQ123" s="25" t="n">
        <v>0.259999990463257</v>
      </c>
      <c r="AR123" s="36" t="n">
        <f aca="false">AVERAGE(AF123:AQ123)</f>
        <v>0.27499999726812</v>
      </c>
      <c r="AS123" s="25"/>
      <c r="AT123" s="3" t="n">
        <v>2002</v>
      </c>
      <c r="AU123" s="25" t="n">
        <v>1.74000000953674</v>
      </c>
      <c r="AV123" s="25" t="n">
        <v>1.4099999666214</v>
      </c>
      <c r="AW123" s="25" t="n">
        <v>1.52999997138977</v>
      </c>
      <c r="AX123" s="25" t="n">
        <v>1.41999995708466</v>
      </c>
      <c r="AY123" s="25" t="n">
        <v>1.64999997615814</v>
      </c>
      <c r="AZ123" s="25" t="n">
        <v>1.52999997138977</v>
      </c>
      <c r="BA123" s="25" t="n">
        <v>1.82000005245209</v>
      </c>
      <c r="BB123" s="25" t="n">
        <v>1.83000004291534</v>
      </c>
      <c r="BC123" s="25" t="n">
        <v>1.62000000476837</v>
      </c>
      <c r="BD123" s="25" t="n">
        <v>1.5900000333786</v>
      </c>
      <c r="BE123" s="25" t="n">
        <v>1.51999998092651</v>
      </c>
      <c r="BF123" s="25" t="n">
        <v>1.37999999523163</v>
      </c>
      <c r="BG123" s="36" t="n">
        <f aca="false">AVERAGE(AU123:BF123)</f>
        <v>1.58666666348775</v>
      </c>
      <c r="BH123" s="25" t="n">
        <f aca="false">SUM(AU123:BF123)</f>
        <v>19.039999961853</v>
      </c>
    </row>
    <row r="124" customFormat="false" ht="13.5" hidden="false" customHeight="false" outlineLevel="0" collapsed="false">
      <c r="A124" s="3" t="n">
        <v>2003</v>
      </c>
      <c r="B124" s="25" t="n">
        <v>1.46000003814697</v>
      </c>
      <c r="C124" s="25" t="n">
        <v>1.38999998569489</v>
      </c>
      <c r="D124" s="25" t="n">
        <v>1.48000001907349</v>
      </c>
      <c r="E124" s="25" t="n">
        <v>1.50999999046326</v>
      </c>
      <c r="F124" s="25" t="n">
        <v>1.75999999046326</v>
      </c>
      <c r="G124" s="25" t="n">
        <v>1.71000003814697</v>
      </c>
      <c r="H124" s="25" t="n">
        <v>1.78999996185303</v>
      </c>
      <c r="I124" s="25" t="n">
        <v>1.54999995231628</v>
      </c>
      <c r="J124" s="25" t="n">
        <v>1.64999997615814</v>
      </c>
      <c r="K124" s="25" t="n">
        <v>1.72000002861023</v>
      </c>
      <c r="L124" s="25" t="n">
        <v>1.5</v>
      </c>
      <c r="M124" s="25" t="n">
        <v>1.5</v>
      </c>
      <c r="N124" s="36" t="n">
        <f aca="false">AVERAGE(B124:M124)</f>
        <v>1.58499999841054</v>
      </c>
      <c r="O124" s="25"/>
      <c r="P124" s="3" t="n">
        <v>2003</v>
      </c>
      <c r="Q124" s="25" t="n">
        <v>0.319999992847443</v>
      </c>
      <c r="R124" s="25" t="n">
        <v>0.349999994039536</v>
      </c>
      <c r="S124" s="25" t="n">
        <v>0.340000003576279</v>
      </c>
      <c r="T124" s="25" t="n">
        <v>0.379999995231628</v>
      </c>
      <c r="U124" s="25" t="n">
        <v>0.389999985694885</v>
      </c>
      <c r="V124" s="25" t="n">
        <v>0.370000004768372</v>
      </c>
      <c r="W124" s="25" t="n">
        <v>0.370000004768372</v>
      </c>
      <c r="X124" s="25" t="n">
        <v>0.379999995231628</v>
      </c>
      <c r="Y124" s="25" t="n">
        <v>0.400000005960465</v>
      </c>
      <c r="Z124" s="25" t="n">
        <v>0.340000003576279</v>
      </c>
      <c r="AA124" s="25" t="n">
        <v>0.360000014305115</v>
      </c>
      <c r="AB124" s="25" t="n">
        <v>0.389999985694885</v>
      </c>
      <c r="AC124" s="25" t="n">
        <f aca="false">AVERAGE(Q124:AB124)</f>
        <v>0.36583333214124</v>
      </c>
      <c r="AD124" s="25"/>
      <c r="AE124" s="3" t="n">
        <v>2003</v>
      </c>
      <c r="AF124" s="25" t="n">
        <v>0.25</v>
      </c>
      <c r="AG124" s="25" t="n">
        <v>0.259999990463257</v>
      </c>
      <c r="AH124" s="25" t="n">
        <v>0.25</v>
      </c>
      <c r="AI124" s="25" t="n">
        <v>0.28999999165535</v>
      </c>
      <c r="AJ124" s="25" t="n">
        <v>0.319999992847443</v>
      </c>
      <c r="AK124" s="25" t="n">
        <v>0.360000014305115</v>
      </c>
      <c r="AL124" s="25" t="n">
        <v>0.300000011920929</v>
      </c>
      <c r="AM124" s="25" t="n">
        <v>0.28999999165535</v>
      </c>
      <c r="AN124" s="25" t="n">
        <v>0.310000002384186</v>
      </c>
      <c r="AO124" s="25" t="n">
        <v>0.330000013113022</v>
      </c>
      <c r="AP124" s="25" t="n">
        <v>0.280000001192093</v>
      </c>
      <c r="AQ124" s="25" t="n">
        <v>0.300000011920929</v>
      </c>
      <c r="AR124" s="36" t="n">
        <f aca="false">AVERAGE(AF124:AQ124)</f>
        <v>0.295000001788139</v>
      </c>
      <c r="AS124" s="25"/>
      <c r="AT124" s="3" t="n">
        <v>2003</v>
      </c>
      <c r="AU124" s="25" t="n">
        <v>1.46000003814697</v>
      </c>
      <c r="AV124" s="25" t="n">
        <v>1.14999997615814</v>
      </c>
      <c r="AW124" s="25" t="n">
        <v>1.29999995231628</v>
      </c>
      <c r="AX124" s="25" t="n">
        <v>1.30999994277954</v>
      </c>
      <c r="AY124" s="25" t="n">
        <v>1.5</v>
      </c>
      <c r="AZ124" s="25" t="n">
        <v>1.45000004768372</v>
      </c>
      <c r="BA124" s="25" t="n">
        <v>1.62000000476837</v>
      </c>
      <c r="BB124" s="25" t="n">
        <v>1.54999995231628</v>
      </c>
      <c r="BC124" s="25" t="n">
        <v>1.63999998569489</v>
      </c>
      <c r="BD124" s="25" t="n">
        <v>1.61000001430511</v>
      </c>
      <c r="BE124" s="25" t="n">
        <v>1.42999994754791</v>
      </c>
      <c r="BF124" s="25" t="n">
        <v>1.36000001430511</v>
      </c>
      <c r="BG124" s="36" t="n">
        <f aca="false">AVERAGE(AU124:BF124)</f>
        <v>1.44833332300186</v>
      </c>
      <c r="BH124" s="25" t="n">
        <f aca="false">SUM(AU124:BF124)</f>
        <v>17.3799998760223</v>
      </c>
    </row>
    <row r="125" customFormat="false" ht="13.5" hidden="false" customHeight="false" outlineLevel="0" collapsed="false">
      <c r="A125" s="3" t="n">
        <v>2004</v>
      </c>
      <c r="B125" s="25" t="n">
        <v>1.5</v>
      </c>
      <c r="C125" s="25" t="n">
        <v>1.4099999666214</v>
      </c>
      <c r="D125" s="25" t="n">
        <v>1.42999994754791</v>
      </c>
      <c r="E125" s="25" t="n">
        <v>1.39999997615814</v>
      </c>
      <c r="F125" s="25" t="n">
        <v>1.50999999046326</v>
      </c>
      <c r="G125" s="25" t="n">
        <v>1.52999997138977</v>
      </c>
      <c r="H125" s="25" t="n">
        <v>1.64999997615814</v>
      </c>
      <c r="I125" s="25" t="n">
        <v>1.53999996185303</v>
      </c>
      <c r="J125" s="25" t="n">
        <v>1.58000004291534</v>
      </c>
      <c r="K125" s="25" t="n">
        <v>1.4099999666214</v>
      </c>
      <c r="L125" s="25" t="n">
        <v>1.38999998569489</v>
      </c>
      <c r="M125" s="25" t="n">
        <v>1.35000002384186</v>
      </c>
      <c r="N125" s="36" t="n">
        <f aca="false">AVERAGE(B125:M125)</f>
        <v>1.47499998410543</v>
      </c>
      <c r="O125" s="25"/>
      <c r="P125" s="3" t="n">
        <v>2004</v>
      </c>
      <c r="Q125" s="25" t="n">
        <v>0.360000014305115</v>
      </c>
      <c r="R125" s="25" t="n">
        <v>0.360000014305115</v>
      </c>
      <c r="S125" s="25" t="n">
        <v>0.370000004768372</v>
      </c>
      <c r="T125" s="25" t="n">
        <v>0.330000013113022</v>
      </c>
      <c r="U125" s="25" t="n">
        <v>0.330000013113022</v>
      </c>
      <c r="V125" s="25" t="n">
        <v>0.360000014305115</v>
      </c>
      <c r="W125" s="25" t="n">
        <v>0.360000014305115</v>
      </c>
      <c r="X125" s="25" t="n">
        <v>0.330000013113022</v>
      </c>
      <c r="Y125" s="25" t="n">
        <v>0.379999995231628</v>
      </c>
      <c r="Z125" s="25" t="n">
        <v>0.330000013113022</v>
      </c>
      <c r="AA125" s="25" t="n">
        <v>0.330000013113022</v>
      </c>
      <c r="AB125" s="25" t="n">
        <v>0.349999994039536</v>
      </c>
      <c r="AC125" s="25" t="n">
        <f aca="false">AVERAGE(Q125:AB125)</f>
        <v>0.349166676402092</v>
      </c>
      <c r="AD125" s="25"/>
      <c r="AE125" s="3" t="n">
        <v>2004</v>
      </c>
      <c r="AF125" s="25" t="n">
        <v>0.280000001192093</v>
      </c>
      <c r="AG125" s="25" t="n">
        <v>0.28999999165535</v>
      </c>
      <c r="AH125" s="25" t="n">
        <v>0.310000002384186</v>
      </c>
      <c r="AI125" s="25" t="n">
        <v>0.310000002384186</v>
      </c>
      <c r="AJ125" s="25" t="n">
        <v>0.330000013113022</v>
      </c>
      <c r="AK125" s="25" t="n">
        <v>0.370000004768372</v>
      </c>
      <c r="AL125" s="25" t="n">
        <v>0.349999994039536</v>
      </c>
      <c r="AM125" s="25" t="n">
        <v>0.360000014305115</v>
      </c>
      <c r="AN125" s="25" t="n">
        <v>0.370000004768372</v>
      </c>
      <c r="AO125" s="25" t="n">
        <v>0.330000013113022</v>
      </c>
      <c r="AP125" s="25" t="n">
        <v>0.330000013113022</v>
      </c>
      <c r="AQ125" s="25" t="n">
        <v>0.280000001192093</v>
      </c>
      <c r="AR125" s="36" t="n">
        <f aca="false">AVERAGE(AF125:AQ125)</f>
        <v>0.325833338002364</v>
      </c>
      <c r="AS125" s="25"/>
      <c r="AT125" s="3" t="n">
        <v>2004</v>
      </c>
      <c r="AU125" s="25" t="n">
        <v>1.51999998092651</v>
      </c>
      <c r="AV125" s="25" t="n">
        <v>1.13999998569489</v>
      </c>
      <c r="AW125" s="25" t="n">
        <v>1.19000005722046</v>
      </c>
      <c r="AX125" s="25" t="n">
        <v>1.24000000953674</v>
      </c>
      <c r="AY125" s="25" t="n">
        <v>1.24000000953674</v>
      </c>
      <c r="AZ125" s="25" t="n">
        <v>1.24000000953674</v>
      </c>
      <c r="BA125" s="25" t="n">
        <v>1.44000005722046</v>
      </c>
      <c r="BB125" s="25" t="n">
        <v>1.45000004768372</v>
      </c>
      <c r="BC125" s="25" t="n">
        <v>1.3400000333786</v>
      </c>
      <c r="BD125" s="25" t="n">
        <v>1.23000001907349</v>
      </c>
      <c r="BE125" s="25" t="n">
        <v>1.22000002861023</v>
      </c>
      <c r="BF125" s="25" t="n">
        <v>1.17999994754791</v>
      </c>
      <c r="BG125" s="36" t="n">
        <f aca="false">AVERAGE(AU125:BF125)</f>
        <v>1.28583334883054</v>
      </c>
      <c r="BH125" s="25" t="n">
        <f aca="false">SUM(AU125:BF125)</f>
        <v>15.4300001859665</v>
      </c>
    </row>
    <row r="126" customFormat="false" ht="13.5" hidden="false" customHeight="false" outlineLevel="0" collapsed="false">
      <c r="A126" s="3" t="n">
        <v>2005</v>
      </c>
      <c r="B126" s="25" t="n">
        <v>1.30999994277954</v>
      </c>
      <c r="C126" s="25" t="n">
        <v>1.1599999666214</v>
      </c>
      <c r="D126" s="25" t="n">
        <v>1.32000005245209</v>
      </c>
      <c r="E126" s="25" t="n">
        <v>1.23000001907349</v>
      </c>
      <c r="F126" s="25" t="n">
        <v>1.35000002384186</v>
      </c>
      <c r="G126" s="25" t="n">
        <v>1.51999998092651</v>
      </c>
      <c r="H126" s="25" t="n">
        <v>1.5</v>
      </c>
      <c r="I126" s="25" t="n">
        <v>1.51999998092651</v>
      </c>
      <c r="J126" s="25" t="n">
        <v>1.54999995231628</v>
      </c>
      <c r="K126" s="25" t="n">
        <v>1.37000000476837</v>
      </c>
      <c r="L126" s="25" t="n">
        <v>1.30999994277954</v>
      </c>
      <c r="M126" s="25" t="n">
        <v>1.17999994754791</v>
      </c>
      <c r="N126" s="36" t="n">
        <f aca="false">AVERAGE(B126:M126)</f>
        <v>1.35999998450279</v>
      </c>
      <c r="O126" s="25"/>
      <c r="P126" s="3" t="n">
        <v>2005</v>
      </c>
      <c r="Q126" s="25" t="n">
        <v>0.340000003576279</v>
      </c>
      <c r="R126" s="25" t="n">
        <v>0.340000003576279</v>
      </c>
      <c r="S126" s="25" t="n">
        <v>0.370000004768372</v>
      </c>
      <c r="T126" s="25" t="n">
        <v>0.330000013113022</v>
      </c>
      <c r="U126" s="25" t="n">
        <v>0.370000004768372</v>
      </c>
      <c r="V126" s="25" t="n">
        <v>0.379999995231628</v>
      </c>
      <c r="W126" s="25" t="n">
        <v>0.400000005960465</v>
      </c>
      <c r="X126" s="25" t="n">
        <v>0.409999996423721</v>
      </c>
      <c r="Y126" s="25" t="n">
        <v>0.379999995231628</v>
      </c>
      <c r="Z126" s="25" t="n">
        <v>0.400000005960465</v>
      </c>
      <c r="AA126" s="25" t="n">
        <v>0.360000014305115</v>
      </c>
      <c r="AB126" s="25" t="n">
        <v>0.379999995231628</v>
      </c>
      <c r="AC126" s="25" t="n">
        <f aca="false">AVERAGE(Q126:AB126)</f>
        <v>0.371666669845581</v>
      </c>
      <c r="AD126" s="25"/>
      <c r="AE126" s="3" t="n">
        <v>2005</v>
      </c>
      <c r="AF126" s="25" t="n">
        <v>0.310000002384186</v>
      </c>
      <c r="AG126" s="25" t="n">
        <v>0.270000010728836</v>
      </c>
      <c r="AH126" s="25" t="n">
        <v>0.319999992847443</v>
      </c>
      <c r="AI126" s="25" t="n">
        <v>0.330000013113022</v>
      </c>
      <c r="AJ126" s="25" t="n">
        <v>0.330000013113022</v>
      </c>
      <c r="AK126" s="25" t="n">
        <v>0.360000014305115</v>
      </c>
      <c r="AL126" s="25" t="n">
        <v>0.400000005960465</v>
      </c>
      <c r="AM126" s="25" t="n">
        <v>0.379999995231628</v>
      </c>
      <c r="AN126" s="25" t="n">
        <v>0.379999995231628</v>
      </c>
      <c r="AO126" s="25" t="n">
        <v>0.389999985694885</v>
      </c>
      <c r="AP126" s="25" t="n">
        <v>0.319999992847443</v>
      </c>
      <c r="AQ126" s="25" t="n">
        <v>0.270000010728836</v>
      </c>
      <c r="AR126" s="36" t="n">
        <f aca="false">AVERAGE(AF126:AQ126)</f>
        <v>0.338333336015542</v>
      </c>
      <c r="AS126" s="25"/>
      <c r="AT126" s="3" t="n">
        <v>2005</v>
      </c>
      <c r="AU126" s="25" t="n">
        <v>1.28999996185303</v>
      </c>
      <c r="AV126" s="25" t="n">
        <v>0.97000002861023</v>
      </c>
      <c r="AW126" s="25" t="n">
        <v>1.10000002384186</v>
      </c>
      <c r="AX126" s="25" t="n">
        <v>1.00999999046326</v>
      </c>
      <c r="AY126" s="25" t="n">
        <v>1.10000002384186</v>
      </c>
      <c r="AZ126" s="25" t="n">
        <v>1.0900000333786</v>
      </c>
      <c r="BA126" s="25" t="n">
        <v>1.1599999666214</v>
      </c>
      <c r="BB126" s="25" t="n">
        <v>1.22000002861023</v>
      </c>
      <c r="BC126" s="25" t="n">
        <v>1.12999999523163</v>
      </c>
      <c r="BD126" s="25" t="n">
        <v>1.21000003814697</v>
      </c>
      <c r="BE126" s="25" t="n">
        <v>1.02999997138977</v>
      </c>
      <c r="BF126" s="25" t="n">
        <v>1</v>
      </c>
      <c r="BG126" s="36" t="n">
        <f aca="false">AVERAGE(AU126:BF126)</f>
        <v>1.1091666718324</v>
      </c>
      <c r="BH126" s="25" t="n">
        <f aca="false">SUM(AU126:BF126)</f>
        <v>13.3100000619888</v>
      </c>
    </row>
    <row r="127" customFormat="false" ht="13.5" hidden="false" customHeight="false" outlineLevel="0" collapsed="false">
      <c r="A127" s="3" t="n">
        <v>2006</v>
      </c>
      <c r="B127" s="38" t="n">
        <v>1.21</v>
      </c>
      <c r="C127" s="38" t="n">
        <v>1.23</v>
      </c>
      <c r="D127" s="38" t="n">
        <v>1.2</v>
      </c>
      <c r="E127" s="38" t="n">
        <v>1.18</v>
      </c>
      <c r="F127" s="38" t="n">
        <v>1.37</v>
      </c>
      <c r="G127" s="38" t="n">
        <v>1.37</v>
      </c>
      <c r="H127" s="38" t="n">
        <v>1.3</v>
      </c>
      <c r="I127" s="38" t="n">
        <v>1.25</v>
      </c>
      <c r="J127" s="38" t="n">
        <v>1.24</v>
      </c>
      <c r="K127" s="38" t="n">
        <v>1.21</v>
      </c>
      <c r="L127" s="38" t="n">
        <v>1.12</v>
      </c>
      <c r="M127" s="38" t="n">
        <v>1.03</v>
      </c>
      <c r="N127" s="36" t="n">
        <f aca="false">AVERAGE(B127:M127)</f>
        <v>1.22583333333333</v>
      </c>
      <c r="O127" s="30"/>
      <c r="P127" s="3" t="n">
        <v>2006</v>
      </c>
      <c r="Q127" s="30" t="n">
        <v>0.39</v>
      </c>
      <c r="R127" s="30" t="n">
        <v>0.34</v>
      </c>
      <c r="S127" s="30" t="n">
        <v>0.36</v>
      </c>
      <c r="T127" s="30" t="n">
        <v>0.38</v>
      </c>
      <c r="U127" s="30" t="n">
        <v>0.39</v>
      </c>
      <c r="V127" s="30" t="n">
        <v>0.37</v>
      </c>
      <c r="W127" s="30" t="n">
        <v>0.44</v>
      </c>
      <c r="X127" s="30" t="n">
        <v>0.37</v>
      </c>
      <c r="Y127" s="30" t="n">
        <v>0.36</v>
      </c>
      <c r="Z127" s="30" t="n">
        <v>0.39</v>
      </c>
      <c r="AA127" s="30" t="n">
        <v>0.4</v>
      </c>
      <c r="AB127" s="30" t="n">
        <v>0.36</v>
      </c>
      <c r="AC127" s="25" t="n">
        <f aca="false">AVERAGE(Q127:AB127)</f>
        <v>0.379166666666667</v>
      </c>
      <c r="AD127" s="39"/>
      <c r="AE127" s="3" t="n">
        <v>2006</v>
      </c>
      <c r="AF127" s="30" t="n">
        <v>0.33</v>
      </c>
      <c r="AG127" s="30" t="n">
        <v>0.3</v>
      </c>
      <c r="AH127" s="30" t="n">
        <v>0.3</v>
      </c>
      <c r="AI127" s="30" t="n">
        <v>0.29</v>
      </c>
      <c r="AJ127" s="30" t="n">
        <v>0.35</v>
      </c>
      <c r="AK127" s="30" t="n">
        <v>0.34</v>
      </c>
      <c r="AL127" s="30" t="n">
        <v>0.31</v>
      </c>
      <c r="AM127" s="30" t="n">
        <v>0.33</v>
      </c>
      <c r="AN127" s="30" t="n">
        <v>0.33</v>
      </c>
      <c r="AO127" s="30" t="n">
        <v>0.32</v>
      </c>
      <c r="AP127" s="30" t="n">
        <v>0.3</v>
      </c>
      <c r="AQ127" s="30" t="n">
        <v>0.24</v>
      </c>
      <c r="AR127" s="36" t="n">
        <f aca="false">AVERAGE(AF127:AQ127)</f>
        <v>0.311666666666667</v>
      </c>
      <c r="AS127" s="30"/>
      <c r="AT127" s="3" t="n">
        <v>2006</v>
      </c>
      <c r="AU127" s="30" t="n">
        <v>1.08</v>
      </c>
      <c r="AV127" s="30" t="n">
        <v>0.92</v>
      </c>
      <c r="AW127" s="30" t="n">
        <v>0.89</v>
      </c>
      <c r="AX127" s="30" t="n">
        <v>0.88</v>
      </c>
      <c r="AY127" s="30" t="n">
        <v>0.97</v>
      </c>
      <c r="AZ127" s="30" t="n">
        <v>0.93</v>
      </c>
      <c r="BA127" s="30" t="n">
        <v>0.88</v>
      </c>
      <c r="BB127" s="30" t="n">
        <v>0.94</v>
      </c>
      <c r="BC127" s="30" t="n">
        <v>0.95</v>
      </c>
      <c r="BD127" s="30" t="n">
        <v>0.83</v>
      </c>
      <c r="BE127" s="30" t="n">
        <v>0.76</v>
      </c>
      <c r="BF127" s="30" t="n">
        <v>0.79</v>
      </c>
      <c r="BG127" s="36" t="n">
        <f aca="false">AVERAGE(AU127:BF127)</f>
        <v>0.901666666666667</v>
      </c>
      <c r="BH127" s="30" t="n">
        <v>10.82</v>
      </c>
    </row>
    <row r="128" customFormat="false" ht="13.5" hidden="false" customHeight="false" outlineLevel="0" collapsed="false">
      <c r="A128" s="3" t="n">
        <v>2007</v>
      </c>
      <c r="B128" s="25" t="n">
        <v>1.13</v>
      </c>
      <c r="C128" s="25" t="n">
        <v>1</v>
      </c>
      <c r="D128" s="25" t="n">
        <v>1.12000000476837</v>
      </c>
      <c r="E128" s="25" t="n">
        <v>1.05999994277954</v>
      </c>
      <c r="F128" s="25" t="n">
        <v>1.20000004768372</v>
      </c>
      <c r="G128" s="25" t="n">
        <v>1.25</v>
      </c>
      <c r="H128" s="25" t="n">
        <v>1.22000002861023</v>
      </c>
      <c r="I128" s="25" t="n">
        <v>1.13999998569489</v>
      </c>
      <c r="J128" s="25" t="n">
        <v>1.16999995708466</v>
      </c>
      <c r="K128" s="25" t="n">
        <v>1.21000003814697</v>
      </c>
      <c r="L128" s="25" t="n">
        <v>1.03999996185303</v>
      </c>
      <c r="M128" s="25" t="n">
        <v>1.00999999046326</v>
      </c>
      <c r="N128" s="36" t="n">
        <f aca="false">AVERAGE(B128:M128)</f>
        <v>1.12916666309039</v>
      </c>
      <c r="O128" s="25"/>
      <c r="P128" s="3" t="n">
        <v>2007</v>
      </c>
      <c r="Q128" s="25" t="n">
        <v>0.36</v>
      </c>
      <c r="R128" s="25" t="n">
        <v>0.340000003576279</v>
      </c>
      <c r="S128" s="25" t="n">
        <v>0.360000014305115</v>
      </c>
      <c r="T128" s="25" t="n">
        <v>0.370000004768372</v>
      </c>
      <c r="U128" s="25" t="n">
        <v>0.370000004768372</v>
      </c>
      <c r="V128" s="25" t="n">
        <v>0.330000013113022</v>
      </c>
      <c r="W128" s="25" t="n">
        <v>0.360000014305115</v>
      </c>
      <c r="X128" s="25" t="n">
        <v>0.300000011920929</v>
      </c>
      <c r="Y128" s="25" t="n">
        <v>0.280000001192093</v>
      </c>
      <c r="Z128" s="25" t="n">
        <v>0.300000011920929</v>
      </c>
      <c r="AA128" s="25" t="n">
        <v>0.25</v>
      </c>
      <c r="AB128" s="25" t="n">
        <v>0.270000010728836</v>
      </c>
      <c r="AC128" s="25" t="n">
        <f aca="false">AVERAGE(Q128:AB128)</f>
        <v>0.324166674216588</v>
      </c>
      <c r="AD128" s="25"/>
      <c r="AE128" s="3" t="n">
        <v>2007</v>
      </c>
      <c r="AF128" s="25" t="n">
        <v>0.33</v>
      </c>
      <c r="AG128" s="25" t="n">
        <v>0.280000001192093</v>
      </c>
      <c r="AH128" s="25" t="n">
        <v>0.300000011920929</v>
      </c>
      <c r="AI128" s="25" t="n">
        <v>0.270000010728836</v>
      </c>
      <c r="AJ128" s="25" t="n">
        <v>0.319999992847443</v>
      </c>
      <c r="AK128" s="25" t="n">
        <v>0.340000003576279</v>
      </c>
      <c r="AL128" s="25" t="n">
        <v>0.340000003576279</v>
      </c>
      <c r="AM128" s="25" t="n">
        <v>0.319999992847443</v>
      </c>
      <c r="AN128" s="25" t="n">
        <v>0.280000001192093</v>
      </c>
      <c r="AO128" s="25" t="n">
        <v>0.300000011920929</v>
      </c>
      <c r="AP128" s="25" t="n">
        <v>0.259999990463257</v>
      </c>
      <c r="AQ128" s="25" t="n">
        <v>0.25</v>
      </c>
      <c r="AR128" s="36" t="n">
        <f aca="false">AVERAGE(AF128:AQ128)</f>
        <v>0.299166668355465</v>
      </c>
      <c r="AS128" s="25"/>
      <c r="AT128" s="3" t="n">
        <v>2007</v>
      </c>
      <c r="AU128" s="25" t="n">
        <v>0.87</v>
      </c>
      <c r="AV128" s="25" t="n">
        <v>0.699999988079071</v>
      </c>
      <c r="AW128" s="25" t="n">
        <v>0.759999990463257</v>
      </c>
      <c r="AX128" s="25" t="n">
        <v>0.759999990463257</v>
      </c>
      <c r="AY128" s="25" t="n">
        <v>0.839999973773956</v>
      </c>
      <c r="AZ128" s="25" t="n">
        <v>0.759999990463257</v>
      </c>
      <c r="BA128" s="25" t="n">
        <v>0.819999992847443</v>
      </c>
      <c r="BB128" s="25" t="n">
        <v>0.879999995231628</v>
      </c>
      <c r="BC128" s="25" t="n">
        <v>0.800000011920929</v>
      </c>
      <c r="BD128" s="25" t="n">
        <v>0.819999992847443</v>
      </c>
      <c r="BE128" s="25" t="n">
        <v>0.699999988079071</v>
      </c>
      <c r="BF128" s="25" t="n">
        <v>0.649999976158142</v>
      </c>
      <c r="BG128" s="36" t="n">
        <f aca="false">AVERAGE(AU128:BF128)</f>
        <v>0.779999990860621</v>
      </c>
      <c r="BH128" s="25" t="n">
        <f aca="false">SUM(AU128:BF128)</f>
        <v>9.35999989032745</v>
      </c>
    </row>
    <row r="129" customFormat="false" ht="13.5" hidden="false" customHeight="false" outlineLevel="0" collapsed="false">
      <c r="A129" s="3" t="n">
        <v>2008</v>
      </c>
      <c r="B129" s="25" t="n">
        <v>0.97000002861023</v>
      </c>
      <c r="C129" s="25" t="n">
        <v>0.949999988079071</v>
      </c>
      <c r="D129" s="25" t="n">
        <v>1</v>
      </c>
      <c r="E129" s="25" t="n">
        <v>1.04999995231628</v>
      </c>
      <c r="F129" s="25" t="n">
        <v>1.14999997615814</v>
      </c>
      <c r="G129" s="25" t="n">
        <v>1.16999995708466</v>
      </c>
      <c r="H129" s="25" t="n">
        <v>1.21000003814697</v>
      </c>
      <c r="I129" s="25" t="n">
        <v>1.13999998569489</v>
      </c>
      <c r="J129" s="25" t="n">
        <v>1.12000000476837</v>
      </c>
      <c r="K129" s="25" t="n">
        <v>1.08000004291534</v>
      </c>
      <c r="L129" s="25" t="n">
        <v>0.930000007152557</v>
      </c>
      <c r="M129" s="25" t="n">
        <v>0.990000009536743</v>
      </c>
      <c r="N129" s="36" t="n">
        <f aca="false">AVERAGE(B129:M129)</f>
        <v>1.0633333325386</v>
      </c>
      <c r="O129" s="25"/>
      <c r="P129" s="3" t="n">
        <v>2008</v>
      </c>
      <c r="Q129" s="25" t="n">
        <v>0.310000002384186</v>
      </c>
      <c r="R129" s="25" t="n">
        <v>0.270000010728836</v>
      </c>
      <c r="S129" s="25" t="n">
        <v>0.259999990463257</v>
      </c>
      <c r="T129" s="25" t="n">
        <v>0.28999999165535</v>
      </c>
      <c r="U129" s="25" t="n">
        <v>0.340000003576279</v>
      </c>
      <c r="V129" s="25" t="n">
        <v>0.300000011920929</v>
      </c>
      <c r="W129" s="25" t="n">
        <v>0.319999992847443</v>
      </c>
      <c r="X129" s="25" t="n">
        <v>0.28999999165535</v>
      </c>
      <c r="Y129" s="25" t="n">
        <v>0.280000001192093</v>
      </c>
      <c r="Z129" s="25" t="n">
        <v>0.310000002384186</v>
      </c>
      <c r="AA129" s="25" t="n">
        <v>0.259999990463257</v>
      </c>
      <c r="AB129" s="25" t="n">
        <v>0.25</v>
      </c>
      <c r="AC129" s="25" t="n">
        <f aca="false">AVERAGE(Q129:AB129)</f>
        <v>0.28999999910593</v>
      </c>
      <c r="AD129" s="25"/>
      <c r="AE129" s="3" t="n">
        <v>2008</v>
      </c>
      <c r="AF129" s="25" t="n">
        <v>0.270000010728836</v>
      </c>
      <c r="AG129" s="25" t="n">
        <v>0.28999999165535</v>
      </c>
      <c r="AH129" s="25" t="n">
        <v>0.28999999165535</v>
      </c>
      <c r="AI129" s="25" t="n">
        <v>0.270000010728836</v>
      </c>
      <c r="AJ129" s="25" t="n">
        <v>0.310000002384186</v>
      </c>
      <c r="AK129" s="25" t="n">
        <v>0.270000010728836</v>
      </c>
      <c r="AL129" s="25" t="n">
        <v>0.349999994039536</v>
      </c>
      <c r="AM129" s="25" t="n">
        <v>0.349999994039536</v>
      </c>
      <c r="AN129" s="25" t="n">
        <v>0.28999999165535</v>
      </c>
      <c r="AO129" s="25" t="n">
        <v>0.310000002384186</v>
      </c>
      <c r="AP129" s="25" t="n">
        <v>0.230000004172325</v>
      </c>
      <c r="AQ129" s="25" t="n">
        <v>0.230000004172325</v>
      </c>
      <c r="AR129" s="36" t="n">
        <f aca="false">AVERAGE(AF129:AQ129)</f>
        <v>0.288333334028721</v>
      </c>
      <c r="AS129" s="25"/>
      <c r="AT129" s="3" t="n">
        <v>2008</v>
      </c>
      <c r="AU129" s="25" t="n">
        <v>0.779999971389771</v>
      </c>
      <c r="AV129" s="25" t="n">
        <v>0.660000026226044</v>
      </c>
      <c r="AW129" s="25" t="n">
        <v>0.649999976158142</v>
      </c>
      <c r="AX129" s="25" t="n">
        <v>0.689999997615814</v>
      </c>
      <c r="AY129" s="25" t="n">
        <v>0.72000002861023</v>
      </c>
      <c r="AZ129" s="25" t="n">
        <v>0.670000016689301</v>
      </c>
      <c r="BA129" s="25" t="n">
        <v>0.769999980926514</v>
      </c>
      <c r="BB129" s="25" t="n">
        <v>0.769999980926514</v>
      </c>
      <c r="BC129" s="25" t="n">
        <v>0.740000009536743</v>
      </c>
      <c r="BD129" s="25" t="n">
        <v>0.740000009536743</v>
      </c>
      <c r="BE129" s="25" t="n">
        <v>0.610000014305115</v>
      </c>
      <c r="BF129" s="25" t="n">
        <v>0.639999985694885</v>
      </c>
      <c r="BG129" s="36" t="n">
        <f aca="false">AVERAGE(AU129:BF129)</f>
        <v>0.703333333134651</v>
      </c>
      <c r="BH129" s="25" t="n">
        <f aca="false">SUM(AU129:BF129)</f>
        <v>8.43999999761581</v>
      </c>
    </row>
    <row r="130" customFormat="false" ht="13.5" hidden="false" customHeight="false" outlineLevel="0" collapsed="false">
      <c r="A130" s="3" t="n">
        <v>2009</v>
      </c>
      <c r="B130" s="25" t="n">
        <v>1.01999998092651</v>
      </c>
      <c r="C130" s="25" t="n">
        <v>0.980000019073486</v>
      </c>
      <c r="D130" s="25" t="n">
        <v>0.949999988079071</v>
      </c>
      <c r="E130" s="25" t="n">
        <v>1.01999998092651</v>
      </c>
      <c r="F130" s="25" t="n">
        <v>1.05999994277954</v>
      </c>
      <c r="G130" s="25" t="n">
        <v>1.07000005245209</v>
      </c>
      <c r="H130" s="25" t="n">
        <v>1.11000001430511</v>
      </c>
      <c r="I130" s="25" t="n">
        <v>1.11000001430511</v>
      </c>
      <c r="J130" s="25" t="n">
        <v>1.11000001430511</v>
      </c>
      <c r="K130" s="25" t="n">
        <v>1.07000005245209</v>
      </c>
      <c r="L130" s="25" t="n">
        <v>0.939999997615814</v>
      </c>
      <c r="M130" s="25" t="n">
        <v>0.910000026226044</v>
      </c>
      <c r="N130" s="36" t="n">
        <f aca="false">AVERAGE(B130:M130)</f>
        <v>1.02916667362054</v>
      </c>
      <c r="O130" s="25"/>
      <c r="P130" s="3" t="n">
        <v>2009</v>
      </c>
      <c r="Q130" s="25" t="n">
        <v>0.259999990463257</v>
      </c>
      <c r="R130" s="25" t="n">
        <v>0.259999990463257</v>
      </c>
      <c r="S130" s="25" t="n">
        <v>0.280000001192093</v>
      </c>
      <c r="T130" s="25" t="n">
        <v>0.25</v>
      </c>
      <c r="U130" s="25" t="n">
        <v>0.270000010728836</v>
      </c>
      <c r="V130" s="25" t="n">
        <v>0.270000010728836</v>
      </c>
      <c r="W130" s="25" t="n">
        <v>0.280000001192093</v>
      </c>
      <c r="X130" s="25" t="n">
        <v>0.259999990463257</v>
      </c>
      <c r="Y130" s="25" t="n">
        <v>0.259999990463257</v>
      </c>
      <c r="Z130" s="25" t="n">
        <v>0.28999999165535</v>
      </c>
      <c r="AA130" s="25" t="n">
        <v>0.25</v>
      </c>
      <c r="AB130" s="25" t="n">
        <v>0.280000001192093</v>
      </c>
      <c r="AC130" s="25" t="n">
        <f aca="false">AVERAGE(Q130:AB130)</f>
        <v>0.267499998211861</v>
      </c>
      <c r="AD130" s="25"/>
      <c r="AE130" s="3" t="n">
        <v>2009</v>
      </c>
      <c r="AF130" s="25" t="n">
        <v>0.25</v>
      </c>
      <c r="AG130" s="25" t="n">
        <v>0.230000004172325</v>
      </c>
      <c r="AH130" s="25" t="n">
        <v>0.239999994635582</v>
      </c>
      <c r="AI130" s="25" t="n">
        <v>0.270000010728836</v>
      </c>
      <c r="AJ130" s="25" t="n">
        <v>0.270000010728836</v>
      </c>
      <c r="AK130" s="25" t="n">
        <v>0.259999990463257</v>
      </c>
      <c r="AL130" s="25" t="n">
        <v>0.300000011920929</v>
      </c>
      <c r="AM130" s="25" t="n">
        <v>0.28999999165535</v>
      </c>
      <c r="AN130" s="25" t="n">
        <v>0.28999999165535</v>
      </c>
      <c r="AO130" s="25" t="n">
        <v>0.25</v>
      </c>
      <c r="AP130" s="25" t="n">
        <v>0.230000004172325</v>
      </c>
      <c r="AQ130" s="25" t="n">
        <v>0.219999998807907</v>
      </c>
      <c r="AR130" s="36" t="n">
        <f aca="false">AVERAGE(AF130:AQ130)</f>
        <v>0.258333334078391</v>
      </c>
      <c r="AS130" s="25"/>
      <c r="AT130" s="3" t="n">
        <v>2009</v>
      </c>
      <c r="AU130" s="25" t="n">
        <v>0.699999988079071</v>
      </c>
      <c r="AV130" s="25" t="n">
        <v>0.5799999833107</v>
      </c>
      <c r="AW130" s="25" t="n">
        <v>0.589999973773956</v>
      </c>
      <c r="AX130" s="25" t="n">
        <v>0.540000021457672</v>
      </c>
      <c r="AY130" s="25" t="n">
        <v>0.639999985694885</v>
      </c>
      <c r="AZ130" s="25" t="n">
        <v>0.639999985694885</v>
      </c>
      <c r="BA130" s="25" t="n">
        <v>0.72000002861023</v>
      </c>
      <c r="BB130" s="25" t="n">
        <v>0.72000002861023</v>
      </c>
      <c r="BC130" s="25" t="n">
        <v>0.660000026226044</v>
      </c>
      <c r="BD130" s="25" t="n">
        <v>0.649999976158142</v>
      </c>
      <c r="BE130" s="25" t="n">
        <v>0.600000023841858</v>
      </c>
      <c r="BF130" s="25" t="n">
        <v>0.620000004768372</v>
      </c>
      <c r="BG130" s="36" t="n">
        <f aca="false">AVERAGE(AU130:BF130)</f>
        <v>0.638333335518837</v>
      </c>
      <c r="BH130" s="25" t="n">
        <f aca="false">SUM(AU130:BF130)</f>
        <v>7.66000002622604</v>
      </c>
    </row>
    <row r="131" customFormat="false" ht="13.5" hidden="false" customHeight="false" outlineLevel="0" collapsed="false">
      <c r="A131" s="3" t="n">
        <v>2010</v>
      </c>
      <c r="B131" s="25" t="n">
        <v>0.980000019073486</v>
      </c>
      <c r="C131" s="25" t="n">
        <v>0.980000019073486</v>
      </c>
      <c r="D131" s="25" t="n">
        <v>1.02999997138977</v>
      </c>
      <c r="E131" s="25" t="n">
        <v>1.03999996185303</v>
      </c>
      <c r="F131" s="25" t="n">
        <v>1.0900000333786</v>
      </c>
      <c r="G131" s="25" t="n">
        <v>1.13999998569489</v>
      </c>
      <c r="H131" s="25" t="n">
        <v>1.14999997615814</v>
      </c>
      <c r="I131" s="25" t="n">
        <v>1.20000004768372</v>
      </c>
      <c r="J131" s="25" t="n">
        <v>1.1599999666214</v>
      </c>
      <c r="K131" s="25" t="n">
        <v>1.1599999666214</v>
      </c>
      <c r="L131" s="25" t="n">
        <v>1.01999998092651</v>
      </c>
      <c r="M131" s="25" t="n">
        <v>0.949999988079071</v>
      </c>
      <c r="N131" s="36" t="n">
        <f aca="false">AVERAGE(B131:M131)</f>
        <v>1.07499999304612</v>
      </c>
      <c r="O131" s="25"/>
      <c r="P131" s="3" t="n">
        <v>2010</v>
      </c>
      <c r="Q131" s="25" t="n">
        <v>0.270000010728836</v>
      </c>
      <c r="R131" s="25" t="n">
        <v>0.270000010728836</v>
      </c>
      <c r="S131" s="25" t="n">
        <v>0.270000010728836</v>
      </c>
      <c r="T131" s="25" t="n">
        <v>0.310000002384186</v>
      </c>
      <c r="U131" s="25" t="n">
        <v>0.280000001192093</v>
      </c>
      <c r="V131" s="25" t="n">
        <v>0.319999992847443</v>
      </c>
      <c r="W131" s="25" t="n">
        <v>0.300000011920929</v>
      </c>
      <c r="X131" s="25" t="n">
        <v>0.28999999165535</v>
      </c>
      <c r="Y131" s="25" t="n">
        <v>0.259999990463257</v>
      </c>
      <c r="Z131" s="25" t="n">
        <v>0.259999990463257</v>
      </c>
      <c r="AA131" s="25" t="n">
        <v>0.239999994635582</v>
      </c>
      <c r="AB131" s="25" t="n">
        <v>0.310000002384186</v>
      </c>
      <c r="AC131" s="25" t="n">
        <f aca="false">AVERAGE(Q131:AB131)</f>
        <v>0.281666667511066</v>
      </c>
      <c r="AD131" s="25"/>
      <c r="AE131" s="3" t="n">
        <v>2010</v>
      </c>
      <c r="AF131" s="25" t="n">
        <v>0.25</v>
      </c>
      <c r="AG131" s="25" t="n">
        <v>0.230000004172325</v>
      </c>
      <c r="AH131" s="25" t="n">
        <v>0.239999994635582</v>
      </c>
      <c r="AI131" s="25" t="n">
        <v>0.25</v>
      </c>
      <c r="AJ131" s="25" t="n">
        <v>0.300000011920929</v>
      </c>
      <c r="AK131" s="25" t="n">
        <v>0.280000001192093</v>
      </c>
      <c r="AL131" s="25" t="n">
        <v>0.28999999165535</v>
      </c>
      <c r="AM131" s="25" t="n">
        <v>0.280000001192093</v>
      </c>
      <c r="AN131" s="25" t="n">
        <v>0.280000001192093</v>
      </c>
      <c r="AO131" s="25" t="n">
        <v>0.280000001192093</v>
      </c>
      <c r="AP131" s="25" t="n">
        <v>0.239999994635582</v>
      </c>
      <c r="AQ131" s="25" t="n">
        <v>0.219999998807907</v>
      </c>
      <c r="AR131" s="36" t="n">
        <f aca="false">AVERAGE(AF131:AQ131)</f>
        <v>0.261666666716337</v>
      </c>
      <c r="AS131" s="25"/>
      <c r="AT131" s="3" t="n">
        <v>2010</v>
      </c>
      <c r="AU131" s="25" t="n">
        <v>0.740000009536743</v>
      </c>
      <c r="AV131" s="25" t="n">
        <v>0.670000016689301</v>
      </c>
      <c r="AW131" s="25" t="n">
        <v>0.72000002861023</v>
      </c>
      <c r="AX131" s="25" t="n">
        <v>0.680000007152557</v>
      </c>
      <c r="AY131" s="25" t="n">
        <v>0.689999997615814</v>
      </c>
      <c r="AZ131" s="25" t="n">
        <v>0.670000016689301</v>
      </c>
      <c r="BA131" s="25" t="n">
        <v>0.819999992847443</v>
      </c>
      <c r="BB131" s="25" t="n">
        <v>0.8299999833107</v>
      </c>
      <c r="BC131" s="25" t="n">
        <v>0.850000023841858</v>
      </c>
      <c r="BD131" s="25" t="n">
        <v>0.779999971389771</v>
      </c>
      <c r="BE131" s="25" t="n">
        <v>0.649999976158142</v>
      </c>
      <c r="BF131" s="25" t="n">
        <v>0.680000007152557</v>
      </c>
      <c r="BG131" s="36" t="n">
        <f aca="false">AVERAGE(AU131:BF131)</f>
        <v>0.731666669249535</v>
      </c>
      <c r="BH131" s="25" t="n">
        <f aca="false">SUM(AU131:BF131)</f>
        <v>8.78000003099442</v>
      </c>
    </row>
    <row r="132" customFormat="false" ht="13.5" hidden="false" customHeight="false" outlineLevel="0" collapsed="false">
      <c r="A132" s="3" t="n">
        <v>2011</v>
      </c>
      <c r="B132" s="25" t="n">
        <v>0.990000009536743</v>
      </c>
      <c r="C132" s="25" t="n">
        <v>0.910000026226044</v>
      </c>
      <c r="D132" s="25" t="n">
        <v>0.930000007152557</v>
      </c>
      <c r="E132" s="25" t="n">
        <v>0.939999997615814</v>
      </c>
      <c r="F132" s="25" t="n">
        <v>0.959999978542328</v>
      </c>
      <c r="G132" s="25" t="n">
        <v>1.13999998569489</v>
      </c>
      <c r="H132" s="25" t="n">
        <v>1.03999996185303</v>
      </c>
      <c r="I132" s="25" t="n">
        <v>1.11000001430511</v>
      </c>
      <c r="J132" s="25" t="n">
        <v>1.0900000333786</v>
      </c>
      <c r="K132" s="25" t="n">
        <v>1.10000002384186</v>
      </c>
      <c r="L132" s="25" t="n">
        <v>0.939999997615814</v>
      </c>
      <c r="M132" s="25" t="n">
        <v>0.980000019073486</v>
      </c>
      <c r="N132" s="36" t="n">
        <f aca="false">AVERAGE(B132:M132)</f>
        <v>1.01083333790302</v>
      </c>
      <c r="O132" s="25"/>
      <c r="P132" s="3" t="n">
        <v>2011</v>
      </c>
      <c r="Q132" s="25" t="n">
        <v>0.270000010728836</v>
      </c>
      <c r="R132" s="25" t="n">
        <v>0.259999990463257</v>
      </c>
      <c r="S132" s="25" t="n">
        <v>0.280000001192093</v>
      </c>
      <c r="T132" s="25" t="n">
        <v>0.259999990463257</v>
      </c>
      <c r="U132" s="25" t="n">
        <v>0.259999990463257</v>
      </c>
      <c r="V132" s="25" t="n">
        <v>0.259999990463257</v>
      </c>
      <c r="W132" s="25" t="n">
        <v>0.319999992847443</v>
      </c>
      <c r="X132" s="25" t="n">
        <v>0.319999992847443</v>
      </c>
      <c r="Y132" s="25" t="n">
        <v>0.310000002384186</v>
      </c>
      <c r="Z132" s="25" t="n">
        <v>0.300000011920929</v>
      </c>
      <c r="AA132" s="25" t="n">
        <v>0.259999990463257</v>
      </c>
      <c r="AB132" s="25" t="n">
        <v>0.28999999165535</v>
      </c>
      <c r="AC132" s="25" t="n">
        <f aca="false">AVERAGE(Q132:AB132)</f>
        <v>0.28249999632438</v>
      </c>
      <c r="AD132" s="25"/>
      <c r="AE132" s="3" t="n">
        <v>2011</v>
      </c>
      <c r="AF132" s="25" t="n">
        <v>0.28999999165535</v>
      </c>
      <c r="AG132" s="25" t="n">
        <v>0.230000004172325</v>
      </c>
      <c r="AH132" s="25" t="n">
        <v>0.230000004172325</v>
      </c>
      <c r="AI132" s="25" t="n">
        <v>0.259999990463257</v>
      </c>
      <c r="AJ132" s="25" t="n">
        <v>0.259999990463257</v>
      </c>
      <c r="AK132" s="25" t="n">
        <v>0.270000010728836</v>
      </c>
      <c r="AL132" s="25" t="n">
        <v>0.259999990463257</v>
      </c>
      <c r="AM132" s="25" t="n">
        <v>0.300000011920929</v>
      </c>
      <c r="AN132" s="25" t="n">
        <v>0.270000010728836</v>
      </c>
      <c r="AO132" s="25" t="n">
        <v>0.239999994635582</v>
      </c>
      <c r="AP132" s="25" t="n">
        <v>0.239999994635582</v>
      </c>
      <c r="AQ132" s="25" t="n">
        <v>0.230000004172325</v>
      </c>
      <c r="AR132" s="36" t="n">
        <f aca="false">AVERAGE(AF132:AQ132)</f>
        <v>0.256666666517655</v>
      </c>
      <c r="AS132" s="25"/>
      <c r="AT132" s="3" t="n">
        <v>2011</v>
      </c>
      <c r="AU132" s="25" t="n">
        <v>0.740000009536743</v>
      </c>
      <c r="AV132" s="25" t="n">
        <v>0.5799999833107</v>
      </c>
      <c r="AW132" s="25" t="n">
        <v>0.610000014305115</v>
      </c>
      <c r="AX132" s="25" t="n">
        <v>0.620000004768372</v>
      </c>
      <c r="AY132" s="25" t="n">
        <v>0.649999976158142</v>
      </c>
      <c r="AZ132" s="25" t="n">
        <v>0.649999976158142</v>
      </c>
      <c r="BA132" s="25" t="n">
        <v>0.759999990463257</v>
      </c>
      <c r="BB132" s="25" t="n">
        <v>0.8299999833107</v>
      </c>
      <c r="BC132" s="25" t="n">
        <v>0.8299999833107</v>
      </c>
      <c r="BD132" s="25" t="n">
        <v>0.740000009536743</v>
      </c>
      <c r="BE132" s="25" t="n">
        <v>0.680000007152557</v>
      </c>
      <c r="BF132" s="25" t="n">
        <v>0.680000007152557</v>
      </c>
      <c r="BG132" s="36" t="n">
        <f aca="false">AVERAGE(AU132:BF132)</f>
        <v>0.697499995430311</v>
      </c>
      <c r="BH132" s="25" t="n">
        <f aca="false">SUM(AU132:BF132)</f>
        <v>8.36999994516373</v>
      </c>
    </row>
    <row r="133" customFormat="false" ht="13.5" hidden="false" customHeight="false" outlineLevel="0" collapsed="false">
      <c r="A133" s="3" t="n">
        <v>2012</v>
      </c>
      <c r="B133" s="25" t="n">
        <v>0.939999997615814</v>
      </c>
      <c r="C133" s="25" t="n">
        <v>0.860000014305115</v>
      </c>
      <c r="D133" s="25" t="n">
        <v>0.939999997615814</v>
      </c>
      <c r="E133" s="25" t="n">
        <v>0.860000014305115</v>
      </c>
      <c r="F133" s="25" t="n">
        <v>1.05999994277954</v>
      </c>
      <c r="G133" s="25" t="n">
        <v>1.01999998092651</v>
      </c>
      <c r="H133" s="25" t="n">
        <v>1.07000005245209</v>
      </c>
      <c r="I133" s="25" t="n">
        <v>1.10000002384186</v>
      </c>
      <c r="J133" s="25" t="n">
        <v>1.01</v>
      </c>
      <c r="K133" s="25" t="n">
        <v>1.0900000333786</v>
      </c>
      <c r="L133" s="25" t="n">
        <v>0.920000016689301</v>
      </c>
      <c r="M133" s="25" t="n">
        <v>0.920000016689301</v>
      </c>
      <c r="N133" s="36" t="n">
        <f aca="false">AVERAGE(B133:M133)</f>
        <v>0.982500007549922</v>
      </c>
      <c r="O133" s="25"/>
      <c r="P133" s="3" t="n">
        <v>2012</v>
      </c>
      <c r="Q133" s="25" t="n">
        <v>0.310000002384186</v>
      </c>
      <c r="R133" s="25" t="n">
        <v>0.280000001192093</v>
      </c>
      <c r="S133" s="25" t="n">
        <v>0.280000001192093</v>
      </c>
      <c r="T133" s="25" t="n">
        <v>0.280000001192093</v>
      </c>
      <c r="U133" s="25" t="n">
        <v>0.28999999165535</v>
      </c>
      <c r="V133" s="25" t="n">
        <v>0.28999999165535</v>
      </c>
      <c r="W133" s="25" t="n">
        <v>0.28999999165535</v>
      </c>
      <c r="X133" s="25" t="n">
        <v>0.259999990463257</v>
      </c>
      <c r="Y133" s="25" t="n">
        <v>0.28</v>
      </c>
      <c r="Z133" s="25" t="n">
        <v>0.349999994039536</v>
      </c>
      <c r="AA133" s="25" t="n">
        <v>0.28999999165535</v>
      </c>
      <c r="AB133" s="25" t="n">
        <v>0.270000010728836</v>
      </c>
      <c r="AC133" s="25" t="n">
        <f aca="false">AVERAGE(Q133:AB133)</f>
        <v>0.289166663984458</v>
      </c>
      <c r="AD133" s="25"/>
      <c r="AE133" s="3" t="n">
        <v>2012</v>
      </c>
      <c r="AF133" s="25" t="n">
        <v>0.25</v>
      </c>
      <c r="AG133" s="25" t="n">
        <v>0.219999998807907</v>
      </c>
      <c r="AH133" s="25" t="n">
        <v>0.25</v>
      </c>
      <c r="AI133" s="25" t="n">
        <v>0.230000004172325</v>
      </c>
      <c r="AJ133" s="25" t="n">
        <v>0.28999999165535</v>
      </c>
      <c r="AK133" s="25" t="n">
        <v>0.280000001192093</v>
      </c>
      <c r="AL133" s="25" t="n">
        <v>0.270000010728836</v>
      </c>
      <c r="AM133" s="25" t="n">
        <v>0.28999999165535</v>
      </c>
      <c r="AN133" s="25" t="n">
        <v>0.27</v>
      </c>
      <c r="AO133" s="25" t="n">
        <v>0.319999992847443</v>
      </c>
      <c r="AP133" s="25" t="n">
        <v>0.270000010728836</v>
      </c>
      <c r="AQ133" s="25" t="n">
        <v>0.259999990463257</v>
      </c>
      <c r="AR133" s="36" t="n">
        <f aca="false">AVERAGE(AF133:AQ133)</f>
        <v>0.26666666602095</v>
      </c>
      <c r="AS133" s="25"/>
      <c r="AT133" s="3" t="n">
        <v>2012</v>
      </c>
      <c r="AU133" s="25" t="n">
        <v>0.670000016689301</v>
      </c>
      <c r="AV133" s="25" t="n">
        <v>0.610000014305115</v>
      </c>
      <c r="AW133" s="25" t="n">
        <v>0.600000023841858</v>
      </c>
      <c r="AX133" s="25" t="n">
        <v>0.560000002384186</v>
      </c>
      <c r="AY133" s="25" t="n">
        <v>0.610000014305115</v>
      </c>
      <c r="AZ133" s="25" t="n">
        <v>0.57</v>
      </c>
      <c r="BA133" s="25" t="n">
        <v>0.680000007152557</v>
      </c>
      <c r="BB133" s="25" t="n">
        <v>0.699999988079071</v>
      </c>
      <c r="BC133" s="25" t="n">
        <v>0.65</v>
      </c>
      <c r="BD133" s="25" t="n">
        <v>0.670000016689301</v>
      </c>
      <c r="BE133" s="25" t="n">
        <v>0.600000023841858</v>
      </c>
      <c r="BF133" s="25" t="n">
        <v>0.600000023841858</v>
      </c>
      <c r="BG133" s="36" t="n">
        <f aca="false">AVERAGE(AU133:BF133)</f>
        <v>0.626666677594185</v>
      </c>
      <c r="BH133" s="25" t="n">
        <f aca="false">SUM(AU133:BF133)</f>
        <v>7.52000013113022</v>
      </c>
    </row>
    <row r="134" customFormat="false" ht="13.5" hidden="false" customHeight="false" outlineLevel="0" collapsed="false">
      <c r="A134" s="3" t="n">
        <v>2013</v>
      </c>
      <c r="B134" s="31" t="n">
        <v>1</v>
      </c>
      <c r="C134" s="31" t="n">
        <v>0.889999985694885</v>
      </c>
      <c r="D134" s="31" t="n">
        <v>1.00999999046326</v>
      </c>
      <c r="E134" s="31" t="n">
        <v>1.01999998092651</v>
      </c>
      <c r="F134" s="31" t="n">
        <v>1.11000001430511</v>
      </c>
      <c r="G134" s="31" t="n">
        <v>1.08000004291534</v>
      </c>
      <c r="H134" s="31" t="n">
        <v>1.16999995708466</v>
      </c>
      <c r="I134" s="31" t="n">
        <v>1.13999998569489</v>
      </c>
      <c r="J134" s="31" t="n">
        <v>1.11000001430511</v>
      </c>
      <c r="K134" s="31" t="n">
        <v>1.1599999666214</v>
      </c>
      <c r="L134" s="31" t="n">
        <v>1</v>
      </c>
      <c r="M134" s="31" t="n">
        <v>0.980000019073486</v>
      </c>
      <c r="N134" s="36" t="n">
        <f aca="false">AVERAGE(B134:M134)</f>
        <v>1.05583332975705</v>
      </c>
      <c r="O134" s="25"/>
      <c r="P134" s="3" t="n">
        <v>2013</v>
      </c>
      <c r="Q134" s="31" t="n">
        <v>0.28999999165535</v>
      </c>
      <c r="R134" s="31" t="n">
        <v>0.270000010728836</v>
      </c>
      <c r="S134" s="31" t="n">
        <v>0.319999992847443</v>
      </c>
      <c r="T134" s="31" t="n">
        <v>0.28999999165535</v>
      </c>
      <c r="U134" s="31" t="n">
        <v>0.310000002384186</v>
      </c>
      <c r="V134" s="31" t="n">
        <v>0.319999992847443</v>
      </c>
      <c r="W134" s="31" t="n">
        <v>0.319999992847443</v>
      </c>
      <c r="X134" s="31" t="n">
        <v>0.330000013113022</v>
      </c>
      <c r="Y134" s="31" t="n">
        <v>0.270000010728836</v>
      </c>
      <c r="Z134" s="31" t="n">
        <v>0.28999999165535</v>
      </c>
      <c r="AA134" s="31" t="n">
        <v>0.280000001192093</v>
      </c>
      <c r="AB134" s="31" t="n">
        <v>0.280000001192093</v>
      </c>
      <c r="AC134" s="25" t="n">
        <f aca="false">AVERAGE(Q134:AB134)</f>
        <v>0.297499999403954</v>
      </c>
      <c r="AD134" s="25"/>
      <c r="AE134" s="3" t="n">
        <v>2013</v>
      </c>
      <c r="AF134" s="31" t="n">
        <v>0.280000001192093</v>
      </c>
      <c r="AG134" s="31" t="n">
        <v>0.25</v>
      </c>
      <c r="AH134" s="31" t="n">
        <v>0.280000001192093</v>
      </c>
      <c r="AI134" s="31" t="n">
        <v>0.270000010728836</v>
      </c>
      <c r="AJ134" s="31" t="n">
        <v>0.280000001192093</v>
      </c>
      <c r="AK134" s="31" t="n">
        <v>0.300000011920929</v>
      </c>
      <c r="AL134" s="31" t="n">
        <v>0.330000013113022</v>
      </c>
      <c r="AM134" s="31" t="n">
        <v>0.300000011920929</v>
      </c>
      <c r="AN134" s="31" t="n">
        <v>0.28999999165535</v>
      </c>
      <c r="AO134" s="31" t="n">
        <v>0.310000002384186</v>
      </c>
      <c r="AP134" s="31" t="n">
        <v>0.280000001192093</v>
      </c>
      <c r="AQ134" s="31" t="n">
        <v>0.259999990463257</v>
      </c>
      <c r="AR134" s="36" t="n">
        <f aca="false">AVERAGE(AF134:AQ134)</f>
        <v>0.285833336412907</v>
      </c>
      <c r="AS134" s="25"/>
      <c r="AT134" s="3" t="n">
        <v>2013</v>
      </c>
      <c r="AU134" s="31" t="n">
        <v>0.629999995231628</v>
      </c>
      <c r="AV134" s="31" t="n">
        <v>0.600000023841858</v>
      </c>
      <c r="AW134" s="31" t="n">
        <v>0.589999973773956</v>
      </c>
      <c r="AX134" s="31" t="n">
        <v>0.629999995231628</v>
      </c>
      <c r="AY134" s="31" t="n">
        <v>0.610000014305115</v>
      </c>
      <c r="AZ134" s="31" t="n">
        <v>0.649999976158142</v>
      </c>
      <c r="BA134" s="31" t="n">
        <v>0.709999978542328</v>
      </c>
      <c r="BB134" s="31" t="n">
        <v>0.72000002861023</v>
      </c>
      <c r="BC134" s="31" t="n">
        <v>0.660000026226044</v>
      </c>
      <c r="BD134" s="31" t="n">
        <v>0.699999988079071</v>
      </c>
      <c r="BE134" s="31" t="n">
        <v>0.649999976158142</v>
      </c>
      <c r="BF134" s="31" t="n">
        <v>0.610000014305115</v>
      </c>
      <c r="BG134" s="36" t="n">
        <f aca="false">AVERAGE(AU134:BF134)</f>
        <v>0.646666665871938</v>
      </c>
      <c r="BH134" s="25" t="n">
        <f aca="false">SUM(AU134:BF134)</f>
        <v>7.75999999046326</v>
      </c>
    </row>
    <row r="135" customFormat="false" ht="13.5" hidden="false" customHeight="false" outlineLevel="0" collapsed="false">
      <c r="A135" s="3" t="n">
        <v>2014</v>
      </c>
      <c r="B135" s="31" t="n">
        <v>1.00999999046326</v>
      </c>
      <c r="C135" s="31" t="n">
        <v>0.949999988079071</v>
      </c>
      <c r="D135" s="31" t="n">
        <v>0.930000007152557</v>
      </c>
      <c r="E135" s="31" t="n">
        <v>1.00999999046326</v>
      </c>
      <c r="F135" s="31" t="n">
        <v>1.12999999523163</v>
      </c>
      <c r="G135" s="31" t="n">
        <v>1.01999998092651</v>
      </c>
      <c r="H135" s="31" t="n">
        <v>1.10000002384186</v>
      </c>
      <c r="I135" s="31" t="n">
        <v>1.02999997138977</v>
      </c>
      <c r="J135" s="31" t="n">
        <v>1.16999995708466</v>
      </c>
      <c r="K135" s="31" t="n">
        <v>1.08000004291534</v>
      </c>
      <c r="L135" s="31" t="n">
        <v>0.920000016689301</v>
      </c>
      <c r="M135" s="31" t="n">
        <v>0.860000014305115</v>
      </c>
      <c r="N135" s="36" t="n">
        <f aca="false">AVERAGE(B135:M135)</f>
        <v>1.01749999821186</v>
      </c>
      <c r="O135" s="25"/>
      <c r="P135" s="3" t="n">
        <v>2014</v>
      </c>
      <c r="Q135" s="31" t="n">
        <v>0.28999999165535</v>
      </c>
      <c r="R135" s="31" t="n">
        <v>0.270000010728836</v>
      </c>
      <c r="S135" s="31" t="n">
        <v>0.270000010728836</v>
      </c>
      <c r="T135" s="31" t="n">
        <v>0.280000001192093</v>
      </c>
      <c r="U135" s="31" t="n">
        <v>0.310000002384186</v>
      </c>
      <c r="V135" s="31" t="n">
        <v>0.270000010728836</v>
      </c>
      <c r="W135" s="31" t="n">
        <v>0.300000011920929</v>
      </c>
      <c r="X135" s="31" t="n">
        <v>0.310000002384186</v>
      </c>
      <c r="Y135" s="31" t="n">
        <v>0.280000001192093</v>
      </c>
      <c r="Z135" s="31" t="n">
        <v>0.28999999165535</v>
      </c>
      <c r="AA135" s="31" t="n">
        <v>0.259999990463257</v>
      </c>
      <c r="AB135" s="31" t="n">
        <v>0.25</v>
      </c>
      <c r="AC135" s="25" t="n">
        <f aca="false">AVERAGE(Q135:AB135)</f>
        <v>0.281666668752829</v>
      </c>
      <c r="AD135" s="25"/>
      <c r="AE135" s="3" t="n">
        <v>2014</v>
      </c>
      <c r="AF135" s="31" t="n">
        <v>0.259999990463257</v>
      </c>
      <c r="AG135" s="31" t="n">
        <v>0.230000004172325</v>
      </c>
      <c r="AH135" s="31" t="n">
        <v>0.25</v>
      </c>
      <c r="AI135" s="31" t="n">
        <v>0.259999990463257</v>
      </c>
      <c r="AJ135" s="31" t="n">
        <v>0.310000002384186</v>
      </c>
      <c r="AK135" s="31" t="n">
        <v>0.340000003576279</v>
      </c>
      <c r="AL135" s="31" t="n">
        <v>0.340000003576279</v>
      </c>
      <c r="AM135" s="31" t="n">
        <v>0.330000013113022</v>
      </c>
      <c r="AN135" s="31" t="n">
        <v>0.310000002384186</v>
      </c>
      <c r="AO135" s="31" t="n">
        <v>0.300000011920929</v>
      </c>
      <c r="AP135" s="31" t="n">
        <v>0.280000001192093</v>
      </c>
      <c r="AQ135" s="31" t="n">
        <v>0.219999998807907</v>
      </c>
      <c r="AR135" s="36" t="n">
        <f aca="false">AVERAGE(AF135:AQ135)</f>
        <v>0.285833335171143</v>
      </c>
      <c r="AS135" s="25"/>
      <c r="AT135" s="3" t="n">
        <v>2014</v>
      </c>
      <c r="AU135" s="31" t="n">
        <v>0.699999988079071</v>
      </c>
      <c r="AV135" s="31" t="n">
        <v>0.660000026226044</v>
      </c>
      <c r="AW135" s="31" t="n">
        <v>0.610000014305115</v>
      </c>
      <c r="AX135" s="31" t="n">
        <v>0.639999985694885</v>
      </c>
      <c r="AY135" s="31" t="n">
        <v>0.699999988079071</v>
      </c>
      <c r="AZ135" s="31" t="n">
        <v>0.629999995231628</v>
      </c>
      <c r="BA135" s="31" t="n">
        <v>0.699999988079071</v>
      </c>
      <c r="BB135" s="31" t="n">
        <v>0.759999990463257</v>
      </c>
      <c r="BC135" s="31" t="n">
        <v>0.709999978542328</v>
      </c>
      <c r="BD135" s="31" t="n">
        <v>0.670000016689301</v>
      </c>
      <c r="BE135" s="31" t="n">
        <v>0.540000021457672</v>
      </c>
      <c r="BF135" s="31" t="n">
        <v>0.589999973773956</v>
      </c>
      <c r="BG135" s="36" t="n">
        <f aca="false">AVERAGE(AU135:BF135)</f>
        <v>0.659166663885117</v>
      </c>
      <c r="BH135" s="25" t="n">
        <f aca="false">SUM(AU135:BF135)</f>
        <v>7.9099999666214</v>
      </c>
    </row>
    <row r="136" customFormat="false" ht="13.5" hidden="false" customHeight="false" outlineLevel="0" collapsed="false">
      <c r="A136" s="3" t="n">
        <v>2015</v>
      </c>
      <c r="B136" s="31" t="n">
        <v>1.05999994277954</v>
      </c>
      <c r="C136" s="31" t="n">
        <v>0.910000026226044</v>
      </c>
      <c r="D136" s="31" t="n">
        <v>0.899999976158142</v>
      </c>
      <c r="E136" s="31" t="n">
        <v>0.910000026226044</v>
      </c>
      <c r="F136" s="31" t="n">
        <v>0.959999978542328</v>
      </c>
      <c r="G136" s="31" t="n">
        <v>0.990000009536743</v>
      </c>
      <c r="H136" s="31" t="n">
        <v>1.04999995231628</v>
      </c>
      <c r="I136" s="31" t="n">
        <v>1.00999999046326</v>
      </c>
      <c r="J136" s="31" t="n">
        <v>0.990000009536743</v>
      </c>
      <c r="K136" s="31" t="n">
        <v>1.07000005245209</v>
      </c>
      <c r="L136" s="31" t="n">
        <v>1.01999998092651</v>
      </c>
      <c r="M136" s="31" t="n">
        <v>0.97000002861023</v>
      </c>
      <c r="N136" s="36" t="n">
        <f aca="false">AVERAGE(B136:M136)</f>
        <v>0.986666664481163</v>
      </c>
      <c r="O136" s="25"/>
      <c r="P136" s="3" t="n">
        <v>2015</v>
      </c>
      <c r="Q136" s="31" t="n">
        <v>0.319999992847443</v>
      </c>
      <c r="R136" s="31" t="n">
        <v>0.310000002384186</v>
      </c>
      <c r="S136" s="31" t="n">
        <v>0.330000013113022</v>
      </c>
      <c r="T136" s="31" t="n">
        <v>0.28999999165535</v>
      </c>
      <c r="U136" s="31" t="n">
        <v>0.330000013113022</v>
      </c>
      <c r="V136" s="31" t="n">
        <v>0.310000002384186</v>
      </c>
      <c r="W136" s="31" t="n">
        <v>0.270000010728836</v>
      </c>
      <c r="X136" s="31" t="n">
        <v>0.259999990463257</v>
      </c>
      <c r="Y136" s="31" t="n">
        <v>0.319999992847443</v>
      </c>
      <c r="Z136" s="31" t="n">
        <v>0.280000001192093</v>
      </c>
      <c r="AA136" s="31" t="n">
        <v>0.280000001192093</v>
      </c>
      <c r="AB136" s="31" t="n">
        <v>0.310000002384186</v>
      </c>
      <c r="AC136" s="25" t="n">
        <f aca="false">AVERAGE(Q136:AB136)</f>
        <v>0.300833334525426</v>
      </c>
      <c r="AD136" s="25"/>
      <c r="AE136" s="3" t="n">
        <v>2015</v>
      </c>
      <c r="AF136" s="31" t="n">
        <v>0.270000010728836</v>
      </c>
      <c r="AG136" s="31" t="n">
        <v>0.280000001192093</v>
      </c>
      <c r="AH136" s="31" t="n">
        <v>0.310000002384186</v>
      </c>
      <c r="AI136" s="31" t="n">
        <v>0.28999999165535</v>
      </c>
      <c r="AJ136" s="31" t="n">
        <v>0.310000002384186</v>
      </c>
      <c r="AK136" s="31" t="n">
        <v>0.300000011920929</v>
      </c>
      <c r="AL136" s="31" t="n">
        <v>0.310000002384186</v>
      </c>
      <c r="AM136" s="31" t="n">
        <v>0.319999992847443</v>
      </c>
      <c r="AN136" s="31" t="n">
        <v>0.310000002384186</v>
      </c>
      <c r="AO136" s="31" t="n">
        <v>0.349999994039536</v>
      </c>
      <c r="AP136" s="31" t="n">
        <v>0.319999992847443</v>
      </c>
      <c r="AQ136" s="31" t="n">
        <v>0.28999999165535</v>
      </c>
      <c r="AR136" s="36" t="n">
        <f aca="false">AVERAGE(AF136:AQ136)</f>
        <v>0.304999999701977</v>
      </c>
      <c r="AS136" s="25"/>
      <c r="AT136" s="3" t="n">
        <v>2015</v>
      </c>
      <c r="AU136" s="31" t="n">
        <v>0.680000007152557</v>
      </c>
      <c r="AV136" s="31" t="n">
        <v>0.550000011920929</v>
      </c>
      <c r="AW136" s="31" t="n">
        <v>0.550000011920929</v>
      </c>
      <c r="AX136" s="31" t="n">
        <v>0.509999990463257</v>
      </c>
      <c r="AY136" s="31" t="n">
        <v>0.550000011920929</v>
      </c>
      <c r="AZ136" s="31" t="n">
        <v>0.529999971389771</v>
      </c>
      <c r="BA136" s="31" t="n">
        <v>0.649999976158142</v>
      </c>
      <c r="BB136" s="31" t="n">
        <v>0.629999995231628</v>
      </c>
      <c r="BC136" s="31" t="n">
        <v>0.620000004768372</v>
      </c>
      <c r="BD136" s="31" t="n">
        <v>0.600000023841858</v>
      </c>
      <c r="BE136" s="31" t="n">
        <v>0.600000023841858</v>
      </c>
      <c r="BF136" s="31" t="n">
        <v>0.560000002384186</v>
      </c>
      <c r="BG136" s="36" t="n">
        <f aca="false">AVERAGE(AU136:BF136)</f>
        <v>0.585833335916201</v>
      </c>
      <c r="BH136" s="25" t="n">
        <f aca="false">SUM(AU136:BF136)</f>
        <v>7.03000003099442</v>
      </c>
    </row>
    <row r="137" customFormat="false" ht="13.5" hidden="false" customHeight="false" outlineLevel="0" collapsed="false">
      <c r="A137" s="3" t="n">
        <v>2016</v>
      </c>
      <c r="B137" s="31" t="n">
        <v>0.939999997615814</v>
      </c>
      <c r="C137" s="31" t="n">
        <v>0.910000026226044</v>
      </c>
      <c r="D137" s="31" t="n">
        <v>0.949999988079071</v>
      </c>
      <c r="E137" s="31" t="n">
        <v>0.889999985694885</v>
      </c>
      <c r="F137" s="31" t="n">
        <v>0.949999988079071</v>
      </c>
      <c r="G137" s="31" t="n">
        <v>1</v>
      </c>
      <c r="H137" s="31" t="n">
        <v>1.01999998092651</v>
      </c>
      <c r="I137" s="31" t="n">
        <v>1.10000002384186</v>
      </c>
      <c r="J137" s="31" t="n">
        <v>1.02999997138977</v>
      </c>
      <c r="K137" s="31" t="n">
        <v>1.03999996185303</v>
      </c>
      <c r="L137" s="31" t="n">
        <v>0.959999978542328</v>
      </c>
      <c r="M137" s="31" t="n">
        <v>0.980000019073486</v>
      </c>
      <c r="N137" s="36" t="n">
        <f aca="false">AVERAGE(B137:M137)</f>
        <v>0.980833326776822</v>
      </c>
      <c r="O137" s="25"/>
      <c r="P137" s="3" t="n">
        <v>2016</v>
      </c>
      <c r="Q137" s="31" t="n">
        <v>0.270000010728836</v>
      </c>
      <c r="R137" s="31" t="n">
        <v>0.28999999165535</v>
      </c>
      <c r="S137" s="31" t="n">
        <v>0.28999999165535</v>
      </c>
      <c r="T137" s="31" t="n">
        <v>0.28999999165535</v>
      </c>
      <c r="U137" s="31" t="n">
        <v>0.280000001192093</v>
      </c>
      <c r="V137" s="31" t="n">
        <v>0.310000002384186</v>
      </c>
      <c r="W137" s="31" t="n">
        <v>0.340000003576279</v>
      </c>
      <c r="X137" s="31" t="n">
        <v>0.330000013113022</v>
      </c>
      <c r="Y137" s="31" t="n">
        <v>0.28999999165535</v>
      </c>
      <c r="Z137" s="31" t="n">
        <v>0.310000002384186</v>
      </c>
      <c r="AA137" s="31" t="n">
        <v>0.319999992847443</v>
      </c>
      <c r="AB137" s="31" t="n">
        <v>0.310000002384186</v>
      </c>
      <c r="AC137" s="25" t="n">
        <f aca="false">AVERAGE(Q137:AB137)</f>
        <v>0.302499999602636</v>
      </c>
      <c r="AD137" s="25"/>
      <c r="AE137" s="3" t="n">
        <v>2016</v>
      </c>
      <c r="AF137" s="31" t="n">
        <v>0.259999990463257</v>
      </c>
      <c r="AG137" s="31" t="n">
        <v>0.28999999165535</v>
      </c>
      <c r="AH137" s="31" t="n">
        <v>0.319999992847443</v>
      </c>
      <c r="AI137" s="31" t="n">
        <v>0.310000002384186</v>
      </c>
      <c r="AJ137" s="31" t="n">
        <v>0.370000004768372</v>
      </c>
      <c r="AK137" s="31" t="n">
        <v>0.28999999165535</v>
      </c>
      <c r="AL137" s="31" t="n">
        <v>0.340000003576279</v>
      </c>
      <c r="AM137" s="31" t="n">
        <v>0.340000003576279</v>
      </c>
      <c r="AN137" s="31" t="n">
        <v>0.28999999165535</v>
      </c>
      <c r="AO137" s="31" t="n">
        <v>0.28999999165535</v>
      </c>
      <c r="AP137" s="31" t="n">
        <v>0.280000001192093</v>
      </c>
      <c r="AQ137" s="31" t="n">
        <v>0.259999990463257</v>
      </c>
      <c r="AR137" s="36" t="n">
        <f aca="false">AVERAGE(AF137:AQ137)</f>
        <v>0.303333329657714</v>
      </c>
      <c r="AS137" s="25"/>
      <c r="AT137" s="3" t="n">
        <v>2016</v>
      </c>
      <c r="AU137" s="31" t="n">
        <v>0.589999973773956</v>
      </c>
      <c r="AV137" s="31" t="n">
        <v>0.519999980926514</v>
      </c>
      <c r="AW137" s="31" t="n">
        <v>0.529999971389771</v>
      </c>
      <c r="AX137" s="31" t="n">
        <v>0.529999971389771</v>
      </c>
      <c r="AY137" s="31" t="n">
        <v>0.519999980926514</v>
      </c>
      <c r="AZ137" s="31" t="n">
        <v>0.519999980926514</v>
      </c>
      <c r="BA137" s="31" t="n">
        <v>0.569999992847443</v>
      </c>
      <c r="BB137" s="31" t="n">
        <v>0.649999976158142</v>
      </c>
      <c r="BC137" s="31" t="n">
        <v>0.589999973773956</v>
      </c>
      <c r="BD137" s="31" t="n">
        <v>0.610000014305115</v>
      </c>
      <c r="BE137" s="31" t="n">
        <v>0.529999971389771</v>
      </c>
      <c r="BF137" s="31" t="n">
        <v>0.490000009536743</v>
      </c>
      <c r="BG137" s="36" t="n">
        <f aca="false">AVERAGE(AU137:BF137)</f>
        <v>0.554166649778684</v>
      </c>
      <c r="BH137" s="25" t="n">
        <f aca="false">SUM(AU137:BF137)</f>
        <v>6.64999979734421</v>
      </c>
    </row>
    <row r="138" customFormat="false" ht="13.5" hidden="false" customHeight="false" outlineLevel="0" collapsed="false">
      <c r="A138" s="3" t="n">
        <v>2017</v>
      </c>
      <c r="B138" s="31" t="n">
        <v>0.899999976158142</v>
      </c>
      <c r="C138" s="31" t="n">
        <v>0.889999985694885</v>
      </c>
      <c r="D138" s="31" t="n">
        <v>0.939999997615814</v>
      </c>
      <c r="E138" s="31" t="n">
        <v>0.899999976158142</v>
      </c>
      <c r="F138" s="31" t="n">
        <v>1.07000005245209</v>
      </c>
      <c r="G138" s="31" t="n">
        <v>1.07000005245209</v>
      </c>
      <c r="H138" s="31" t="n">
        <v>1.05999994277954</v>
      </c>
      <c r="I138" s="31" t="n">
        <v>1.10000002384186</v>
      </c>
      <c r="J138" s="31" t="n">
        <v>1.14999997615814</v>
      </c>
      <c r="K138" s="31" t="n">
        <v>1.14999997615814</v>
      </c>
      <c r="L138" s="31" t="n">
        <v>0.97000002861023</v>
      </c>
      <c r="M138" s="31" t="n">
        <v>0.990000009536743</v>
      </c>
      <c r="N138" s="36" t="n">
        <f aca="false">AVERAGE(B138:M138)</f>
        <v>1.01583333313465</v>
      </c>
      <c r="O138" s="25"/>
      <c r="P138" s="3" t="n">
        <v>2017</v>
      </c>
      <c r="Q138" s="31" t="n">
        <v>0.319999992847443</v>
      </c>
      <c r="R138" s="31" t="n">
        <v>0.300000011920929</v>
      </c>
      <c r="S138" s="31" t="n">
        <v>0.340000003576279</v>
      </c>
      <c r="T138" s="31" t="n">
        <v>0.310000002384186</v>
      </c>
      <c r="U138" s="31" t="n">
        <v>0.360000014305115</v>
      </c>
      <c r="V138" s="31" t="n">
        <v>0.370000004768372</v>
      </c>
      <c r="W138" s="31" t="n">
        <v>0.300000011920929</v>
      </c>
      <c r="X138" s="31" t="n">
        <v>0.28999999165535</v>
      </c>
      <c r="Y138" s="31" t="n">
        <v>0.259999990463257</v>
      </c>
      <c r="Z138" s="31" t="n">
        <v>0.330000013113022</v>
      </c>
      <c r="AA138" s="31" t="n">
        <v>0.270000010728836</v>
      </c>
      <c r="AB138" s="31" t="n">
        <v>0.280000001192093</v>
      </c>
      <c r="AC138" s="25" t="n">
        <f aca="false">AVERAGE(Q138:AB138)</f>
        <v>0.310833337406317</v>
      </c>
      <c r="AD138" s="25"/>
      <c r="AE138" s="3" t="n">
        <v>2017</v>
      </c>
      <c r="AF138" s="31" t="n">
        <v>0.280000001192093</v>
      </c>
      <c r="AG138" s="31" t="n">
        <v>0.219999998807907</v>
      </c>
      <c r="AH138" s="31" t="n">
        <v>0.310000002384186</v>
      </c>
      <c r="AI138" s="31" t="n">
        <v>0.280000001192093</v>
      </c>
      <c r="AJ138" s="31" t="n">
        <v>0.310000002384186</v>
      </c>
      <c r="AK138" s="31" t="n">
        <v>0.300000011920929</v>
      </c>
      <c r="AL138" s="31" t="n">
        <v>0.300000011920929</v>
      </c>
      <c r="AM138" s="31" t="n">
        <v>0.319999992847443</v>
      </c>
      <c r="AN138" s="31" t="n">
        <v>0.28999999165535</v>
      </c>
      <c r="AO138" s="31" t="n">
        <v>0.28999999165535</v>
      </c>
      <c r="AP138" s="31" t="n">
        <v>0.259999990463257</v>
      </c>
      <c r="AQ138" s="31" t="n">
        <v>0.25</v>
      </c>
      <c r="AR138" s="36" t="n">
        <f aca="false">AVERAGE(AF138:AQ138)</f>
        <v>0.284166666368643</v>
      </c>
      <c r="AS138" s="25"/>
      <c r="AT138" s="3" t="n">
        <v>2017</v>
      </c>
      <c r="AU138" s="31" t="n">
        <v>0.550000011920929</v>
      </c>
      <c r="AV138" s="31" t="n">
        <v>0.509999990463257</v>
      </c>
      <c r="AW138" s="31" t="n">
        <v>0.509999990463257</v>
      </c>
      <c r="AX138" s="31" t="n">
        <v>0.479999989271164</v>
      </c>
      <c r="AY138" s="31" t="n">
        <v>0.490000009536743</v>
      </c>
      <c r="AZ138" s="31" t="n">
        <v>0.529999971389771</v>
      </c>
      <c r="BA138" s="31" t="n">
        <v>0.5799999833107</v>
      </c>
      <c r="BB138" s="31" t="n">
        <v>0.649999976158142</v>
      </c>
      <c r="BC138" s="31" t="n">
        <v>0.589999973773956</v>
      </c>
      <c r="BD138" s="31" t="n">
        <v>0.5799999833107</v>
      </c>
      <c r="BE138" s="31" t="n">
        <v>0.519999980926514</v>
      </c>
      <c r="BF138" s="31" t="n">
        <v>0.509999990463257</v>
      </c>
      <c r="BG138" s="36" t="n">
        <f aca="false">AVERAGE(AU138:BF138)</f>
        <v>0.541666654249032</v>
      </c>
      <c r="BH138" s="25" t="n">
        <f aca="false">SUM(AU138:BF138)</f>
        <v>6.49999985098839</v>
      </c>
    </row>
    <row r="139" customFormat="false" ht="13.5" hidden="false" customHeight="false" outlineLevel="0" collapsed="false">
      <c r="A139" s="3" t="n">
        <v>2018</v>
      </c>
      <c r="B139" s="31" t="n">
        <v>0.97000002861023</v>
      </c>
      <c r="C139" s="31" t="n">
        <v>0.860000014305115</v>
      </c>
      <c r="D139" s="31" t="n">
        <v>0.980000019073486</v>
      </c>
      <c r="E139" s="31" t="n">
        <v>0.930000007152557</v>
      </c>
      <c r="F139" s="31" t="n">
        <v>1.05999994277954</v>
      </c>
      <c r="G139" s="31" t="n">
        <v>1.11000001430511</v>
      </c>
      <c r="H139" s="31" t="n">
        <v>1.08000004291534</v>
      </c>
      <c r="I139" s="31" t="n">
        <v>1.11000001430511</v>
      </c>
      <c r="J139" s="31" t="n">
        <v>1.08000004291534</v>
      </c>
      <c r="K139" s="31" t="n">
        <v>1.16999995708466</v>
      </c>
      <c r="L139" s="31" t="n">
        <v>1.1599999666214</v>
      </c>
      <c r="M139" s="31" t="n">
        <v>1.00999999046326</v>
      </c>
      <c r="N139" s="36" t="n">
        <f aca="false">AVERAGE(B139:M139)</f>
        <v>1.04333333671093</v>
      </c>
      <c r="O139" s="25"/>
      <c r="P139" s="3" t="n">
        <v>2018</v>
      </c>
      <c r="Q139" s="31" t="n">
        <v>0.280000001192093</v>
      </c>
      <c r="R139" s="31" t="n">
        <v>0.259999990463257</v>
      </c>
      <c r="S139" s="31" t="n">
        <v>0.310000002384186</v>
      </c>
      <c r="T139" s="31" t="n">
        <v>0.300000011920929</v>
      </c>
      <c r="U139" s="31" t="n">
        <v>0.319999992847443</v>
      </c>
      <c r="V139" s="31" t="n">
        <v>0.330000013113022</v>
      </c>
      <c r="W139" s="31" t="n">
        <v>0.330000013113022</v>
      </c>
      <c r="X139" s="31" t="n">
        <v>0.310000002384186</v>
      </c>
      <c r="Y139" s="31" t="n">
        <v>0.270000010728836</v>
      </c>
      <c r="Z139" s="31" t="n">
        <v>0.310000002384186</v>
      </c>
      <c r="AA139" s="31" t="n">
        <v>0.300000011920929</v>
      </c>
      <c r="AB139" s="31" t="n">
        <v>0.300000011920929</v>
      </c>
      <c r="AC139" s="25" t="n">
        <f aca="false">AVERAGE(Q139:AB139)</f>
        <v>0.301666672031085</v>
      </c>
      <c r="AD139" s="25"/>
      <c r="AE139" s="3" t="n">
        <v>2018</v>
      </c>
      <c r="AF139" s="31" t="n">
        <v>0.259999990463257</v>
      </c>
      <c r="AG139" s="31" t="n">
        <v>0.219999998807907</v>
      </c>
      <c r="AH139" s="31" t="n">
        <v>0.28999999165535</v>
      </c>
      <c r="AI139" s="31" t="n">
        <v>0.28999999165535</v>
      </c>
      <c r="AJ139" s="31" t="n">
        <v>0.349999994039536</v>
      </c>
      <c r="AK139" s="31" t="n">
        <v>0.360000014305115</v>
      </c>
      <c r="AL139" s="31" t="n">
        <v>0.330000013113022</v>
      </c>
      <c r="AM139" s="31" t="n">
        <v>0.319999992847443</v>
      </c>
      <c r="AN139" s="31" t="n">
        <v>0.280000001192093</v>
      </c>
      <c r="AO139" s="31" t="n">
        <v>0.340000003576279</v>
      </c>
      <c r="AP139" s="31" t="n">
        <v>0.319999992847443</v>
      </c>
      <c r="AQ139" s="31" t="n">
        <v>0.259999990463257</v>
      </c>
      <c r="AR139" s="36" t="n">
        <f aca="false">AVERAGE(AF139:AQ139)</f>
        <v>0.301666664580504</v>
      </c>
      <c r="AS139" s="25"/>
      <c r="AT139" s="3" t="n">
        <v>2018</v>
      </c>
      <c r="AU139" s="31" t="n">
        <v>0.560000002384186</v>
      </c>
      <c r="AV139" s="31" t="n">
        <v>0.449999988079071</v>
      </c>
      <c r="AW139" s="31" t="n">
        <v>0.509999990463257</v>
      </c>
      <c r="AX139" s="31" t="n">
        <v>0.490000009536743</v>
      </c>
      <c r="AY139" s="31" t="n">
        <v>0.560000002384186</v>
      </c>
      <c r="AZ139" s="31" t="n">
        <v>0.5</v>
      </c>
      <c r="BA139" s="31" t="n">
        <v>0.540000021457672</v>
      </c>
      <c r="BB139" s="31" t="n">
        <v>0.649999976158142</v>
      </c>
      <c r="BC139" s="31" t="n">
        <v>0.5799999833107</v>
      </c>
      <c r="BD139" s="31" t="n">
        <v>0.5799999833107</v>
      </c>
      <c r="BE139" s="31" t="n">
        <v>0.519999980926514</v>
      </c>
      <c r="BF139" s="31" t="n">
        <v>0.529999971389771</v>
      </c>
      <c r="BG139" s="36" t="n">
        <f aca="false">AVERAGE(AU139:BF139)</f>
        <v>0.539166659116745</v>
      </c>
      <c r="BH139" s="25" t="n">
        <f aca="false">SUM(AU139:BF139)</f>
        <v>6.46999990940094</v>
      </c>
    </row>
    <row r="140" customFormat="false" ht="13.5" hidden="false" customHeight="false" outlineLevel="0" collapsed="false">
      <c r="A140" s="3" t="n">
        <v>2019</v>
      </c>
      <c r="B140" s="31" t="n">
        <v>1.13</v>
      </c>
      <c r="C140" s="31" t="n">
        <v>1.03</v>
      </c>
      <c r="D140" s="31" t="n">
        <v>1.15</v>
      </c>
      <c r="E140" s="31" t="n">
        <v>1.07</v>
      </c>
      <c r="F140" s="31" t="n">
        <v>1.13</v>
      </c>
      <c r="G140" s="31" t="n">
        <v>1.17</v>
      </c>
      <c r="H140" s="31" t="n">
        <v>1.24</v>
      </c>
      <c r="I140" s="31" t="n">
        <v>1.28</v>
      </c>
      <c r="J140" s="31" t="n">
        <v>1.27</v>
      </c>
      <c r="K140" s="31" t="n">
        <v>1.35</v>
      </c>
      <c r="L140" s="31" t="n">
        <v>1.17</v>
      </c>
      <c r="M140" s="31" t="n">
        <v>1.19</v>
      </c>
      <c r="N140" s="36" t="n">
        <f aca="false">AVERAGE(B140:M140)</f>
        <v>1.18166666666667</v>
      </c>
      <c r="O140" s="25"/>
      <c r="P140" s="3" t="n">
        <v>2019</v>
      </c>
      <c r="Q140" s="31" t="n">
        <v>0.26</v>
      </c>
      <c r="R140" s="31" t="n">
        <v>0.26</v>
      </c>
      <c r="S140" s="31" t="n">
        <v>0.28</v>
      </c>
      <c r="T140" s="31" t="n">
        <v>0.3</v>
      </c>
      <c r="U140" s="31" t="n">
        <v>0.3</v>
      </c>
      <c r="V140" s="31" t="n">
        <v>0.31</v>
      </c>
      <c r="W140" s="31" t="n">
        <v>0.29</v>
      </c>
      <c r="X140" s="31" t="n">
        <v>0.3</v>
      </c>
      <c r="Y140" s="31" t="n">
        <v>0.31</v>
      </c>
      <c r="Z140" s="31" t="n">
        <v>0.34</v>
      </c>
      <c r="AA140" s="31" t="n">
        <v>0.31</v>
      </c>
      <c r="AB140" s="31" t="n">
        <v>0.33</v>
      </c>
      <c r="AC140" s="25" t="n">
        <f aca="false">AVERAGE(Q140:AB140)</f>
        <v>0.299166666666667</v>
      </c>
      <c r="AD140" s="25"/>
      <c r="AE140" s="3" t="n">
        <v>2019</v>
      </c>
      <c r="AF140" s="31" t="n">
        <v>0.38</v>
      </c>
      <c r="AG140" s="31" t="n">
        <v>0.29</v>
      </c>
      <c r="AH140" s="31" t="n">
        <v>0.33</v>
      </c>
      <c r="AI140" s="31" t="n">
        <v>0.29</v>
      </c>
      <c r="AJ140" s="31" t="n">
        <v>0.34</v>
      </c>
      <c r="AK140" s="31" t="n">
        <v>0.38</v>
      </c>
      <c r="AL140" s="31" t="n">
        <v>0.4</v>
      </c>
      <c r="AM140" s="31" t="n">
        <v>0.37</v>
      </c>
      <c r="AN140" s="31" t="n">
        <v>0.37</v>
      </c>
      <c r="AO140" s="31" t="n">
        <v>0.38</v>
      </c>
      <c r="AP140" s="31" t="n">
        <v>0.35</v>
      </c>
      <c r="AQ140" s="31" t="n">
        <v>0.3</v>
      </c>
      <c r="AR140" s="36" t="n">
        <f aca="false">AVERAGE(AF140:AQ140)</f>
        <v>0.348333333333333</v>
      </c>
      <c r="AS140" s="25"/>
      <c r="AT140" s="3" t="n">
        <v>2019</v>
      </c>
      <c r="AU140" s="31" t="n">
        <v>0.62</v>
      </c>
      <c r="AV140" s="31" t="n">
        <v>0.49</v>
      </c>
      <c r="AW140" s="31" t="n">
        <v>0.52</v>
      </c>
      <c r="AX140" s="31" t="n">
        <v>0.54</v>
      </c>
      <c r="AY140" s="31" t="n">
        <v>0.56</v>
      </c>
      <c r="AZ140" s="31" t="n">
        <v>0.53</v>
      </c>
      <c r="BA140" s="31" t="n">
        <v>0.61</v>
      </c>
      <c r="BB140" s="31" t="n">
        <v>0.61</v>
      </c>
      <c r="BC140" s="31" t="n">
        <v>0.56</v>
      </c>
      <c r="BD140" s="31" t="n">
        <v>0.54</v>
      </c>
      <c r="BE140" s="31" t="n">
        <v>0.45</v>
      </c>
      <c r="BF140" s="31" t="n">
        <v>0.55</v>
      </c>
      <c r="BG140" s="36" t="n">
        <f aca="false">AVERAGE(AU140:BF140)</f>
        <v>0.548333333333333</v>
      </c>
      <c r="BH140" s="25" t="n">
        <f aca="false">SUM(AU140:BF140)</f>
        <v>6.58</v>
      </c>
    </row>
    <row r="141" customFormat="false" ht="13.5" hidden="false" customHeight="false" outlineLevel="0" collapsed="false">
      <c r="A141" s="3" t="n">
        <v>2020</v>
      </c>
      <c r="B141" s="31" t="n">
        <v>1.28</v>
      </c>
      <c r="C141" s="31" t="n">
        <v>1.22</v>
      </c>
      <c r="D141" s="31" t="n">
        <v>1.26</v>
      </c>
      <c r="E141" s="31" t="n">
        <v>1.18</v>
      </c>
      <c r="F141" s="31" t="n">
        <v>1.14</v>
      </c>
      <c r="G141" s="31" t="n">
        <v>1.14</v>
      </c>
      <c r="H141" s="31" t="n">
        <v>1.3</v>
      </c>
      <c r="I141" s="31" t="n">
        <v>1.3</v>
      </c>
      <c r="J141" s="31" t="n">
        <v>1.29</v>
      </c>
      <c r="K141" s="31" t="n">
        <v>1.41</v>
      </c>
      <c r="L141" s="31" t="n">
        <v>1.19</v>
      </c>
      <c r="M141" s="31" t="n">
        <v>1.23</v>
      </c>
      <c r="N141" s="36" t="n">
        <f aca="false">AVERAGE(B141:M141)</f>
        <v>1.245</v>
      </c>
      <c r="O141" s="25"/>
      <c r="P141" s="3" t="n">
        <v>2020</v>
      </c>
      <c r="Q141" s="31" t="n">
        <v>0.34</v>
      </c>
      <c r="R141" s="31" t="n">
        <v>0.28</v>
      </c>
      <c r="S141" s="31" t="n">
        <v>0.29</v>
      </c>
      <c r="T141" s="31" t="n">
        <v>0.29</v>
      </c>
      <c r="U141" s="31" t="n">
        <v>0.22</v>
      </c>
      <c r="V141" s="31" t="n">
        <v>0.29</v>
      </c>
      <c r="W141" s="31" t="n">
        <v>0.28</v>
      </c>
      <c r="X141" s="31" t="n">
        <v>0.3</v>
      </c>
      <c r="Y141" s="31" t="n">
        <v>0.27</v>
      </c>
      <c r="Z141" s="31" t="n">
        <v>0.29</v>
      </c>
      <c r="AA141" s="31" t="n">
        <v>0.24</v>
      </c>
      <c r="AB141" s="31" t="n">
        <v>0.29</v>
      </c>
      <c r="AC141" s="25" t="n">
        <f aca="false">AVERAGE(Q141:AB141)</f>
        <v>0.281666666666667</v>
      </c>
      <c r="AD141" s="25"/>
      <c r="AE141" s="3" t="n">
        <v>2020</v>
      </c>
      <c r="AF141" s="31" t="n">
        <v>0.33</v>
      </c>
      <c r="AG141" s="31" t="n">
        <v>0.27</v>
      </c>
      <c r="AH141" s="31" t="n">
        <v>0.33</v>
      </c>
      <c r="AI141" s="31" t="n">
        <v>0.28</v>
      </c>
      <c r="AJ141" s="31" t="n">
        <v>0.29</v>
      </c>
      <c r="AK141" s="31" t="n">
        <v>0.36</v>
      </c>
      <c r="AL141" s="31" t="n">
        <v>0.3</v>
      </c>
      <c r="AM141" s="31" t="n">
        <v>0.3</v>
      </c>
      <c r="AN141" s="31" t="n">
        <v>0.32</v>
      </c>
      <c r="AO141" s="31" t="n">
        <v>0.35</v>
      </c>
      <c r="AP141" s="31" t="n">
        <v>0.23</v>
      </c>
      <c r="AQ141" s="31" t="n">
        <v>0.29</v>
      </c>
      <c r="AR141" s="36" t="n">
        <f aca="false">AVERAGE(AF141:AQ141)</f>
        <v>0.304166666666667</v>
      </c>
      <c r="AS141" s="25"/>
      <c r="AT141" s="3" t="n">
        <v>2020</v>
      </c>
      <c r="AU141" s="31" t="n">
        <v>0.61</v>
      </c>
      <c r="AV141" s="31" t="n">
        <v>0.49</v>
      </c>
      <c r="AW141" s="31" t="n">
        <v>0.49</v>
      </c>
      <c r="AX141" s="31" t="n">
        <v>0.45</v>
      </c>
      <c r="AY141" s="31" t="n">
        <v>0.43</v>
      </c>
      <c r="AZ141" s="31" t="n">
        <v>0.5</v>
      </c>
      <c r="BA141" s="31" t="n">
        <v>0.66</v>
      </c>
      <c r="BB141" s="31" t="n">
        <v>0.62</v>
      </c>
      <c r="BC141" s="31" t="n">
        <v>0.64</v>
      </c>
      <c r="BD141" s="31" t="n">
        <v>0.69</v>
      </c>
      <c r="BE141" s="31" t="n">
        <v>0.63</v>
      </c>
      <c r="BF141" s="31" t="n">
        <v>0.59</v>
      </c>
      <c r="BG141" s="36" t="n">
        <f aca="false">AVERAGE(AU141:BF141)</f>
        <v>0.566666666666667</v>
      </c>
      <c r="BH141" s="25" t="n">
        <f aca="false">SUM(AU141:BF141)</f>
        <v>6.8</v>
      </c>
    </row>
    <row r="142" customFormat="false" ht="13.5" hidden="false" customHeight="false" outlineLevel="0" collapsed="false">
      <c r="A142" s="3" t="n">
        <v>2021</v>
      </c>
      <c r="B142" s="31" t="n">
        <v>1.25</v>
      </c>
      <c r="C142" s="31" t="n">
        <v>1.16999995708466</v>
      </c>
      <c r="D142" s="31" t="n">
        <v>1.28999996185303</v>
      </c>
      <c r="E142" s="31" t="n">
        <v>1.23000001907349</v>
      </c>
      <c r="F142" s="31" t="n">
        <v>1.33000004291534</v>
      </c>
      <c r="G142" s="31" t="n">
        <v>1.36000001430511</v>
      </c>
      <c r="H142" s="31" t="n">
        <v>1.48000001907349</v>
      </c>
      <c r="I142" s="31" t="n">
        <v>1.33000004291534</v>
      </c>
      <c r="J142" s="31" t="n">
        <v>1.32000005245209</v>
      </c>
      <c r="K142" s="31" t="n">
        <v>1.37000000476837</v>
      </c>
      <c r="L142" s="31" t="n">
        <v>1.32000005245209</v>
      </c>
      <c r="M142" s="31" t="n">
        <v>1.28999996185303</v>
      </c>
      <c r="N142" s="36" t="n">
        <f aca="false">AVERAGE(B142:M142)</f>
        <v>1.3116666773955</v>
      </c>
      <c r="O142" s="25"/>
      <c r="P142" s="3" t="n">
        <v>2021</v>
      </c>
      <c r="Q142" s="31" t="n">
        <v>0.270000010728836</v>
      </c>
      <c r="R142" s="31" t="n">
        <v>0.239999994635582</v>
      </c>
      <c r="S142" s="31" t="n">
        <v>0.310000002384186</v>
      </c>
      <c r="T142" s="31" t="n">
        <v>0.259999990463257</v>
      </c>
      <c r="U142" s="31" t="n">
        <v>0.270000010728836</v>
      </c>
      <c r="V142" s="31" t="n">
        <v>0.280000001192093</v>
      </c>
      <c r="W142" s="31" t="n">
        <v>0.300000011920929</v>
      </c>
      <c r="X142" s="31" t="n">
        <v>0.280000001192093</v>
      </c>
      <c r="Y142" s="31" t="n">
        <v>0.28999999165535</v>
      </c>
      <c r="Z142" s="31" t="n">
        <v>0.300000011920929</v>
      </c>
      <c r="AA142" s="31" t="n">
        <v>0.330000013113022</v>
      </c>
      <c r="AB142" s="31" t="n">
        <v>0.310000002384186</v>
      </c>
      <c r="AC142" s="25" t="n">
        <f aca="false">AVERAGE(Q142:AB142)</f>
        <v>0.286666670193275</v>
      </c>
      <c r="AD142" s="25"/>
      <c r="AE142" s="3" t="n">
        <v>2021</v>
      </c>
      <c r="AF142" s="31" t="n">
        <v>0.300000011920929</v>
      </c>
      <c r="AG142" s="31" t="n">
        <v>0.270000010728836</v>
      </c>
      <c r="AH142" s="31" t="n">
        <v>0.280000001192093</v>
      </c>
      <c r="AI142" s="31" t="n">
        <v>0.330000013113022</v>
      </c>
      <c r="AJ142" s="31" t="n">
        <v>0.310000002384186</v>
      </c>
      <c r="AK142" s="31" t="n">
        <v>0.300000011920929</v>
      </c>
      <c r="AL142" s="31" t="n">
        <v>0.259999990463257</v>
      </c>
      <c r="AM142" s="31" t="n">
        <v>0.310000002384186</v>
      </c>
      <c r="AN142" s="31" t="n">
        <v>0.28999999165535</v>
      </c>
      <c r="AO142" s="31" t="n">
        <v>0.330000013113022</v>
      </c>
      <c r="AP142" s="31" t="n">
        <v>0.300000011920929</v>
      </c>
      <c r="AQ142" s="31" t="n">
        <v>0.280000001192093</v>
      </c>
      <c r="AR142" s="36" t="n">
        <f aca="false">AVERAGE(AF142:AQ142)</f>
        <v>0.296666671832403</v>
      </c>
      <c r="AS142" s="25"/>
      <c r="AT142" s="3" t="n">
        <v>2021</v>
      </c>
      <c r="AU142" s="31" t="n">
        <v>0.670000016689301</v>
      </c>
      <c r="AV142" s="31" t="n">
        <v>0.560000002384186</v>
      </c>
      <c r="AW142" s="31" t="n">
        <v>0.639999985694885</v>
      </c>
      <c r="AX142" s="31" t="n">
        <v>0.72000002861023</v>
      </c>
      <c r="AY142" s="31" t="n">
        <v>0.660000026226044</v>
      </c>
      <c r="AZ142" s="31" t="n">
        <v>0.709999978542328</v>
      </c>
      <c r="BA142" s="31" t="n">
        <v>0.800000011920929</v>
      </c>
      <c r="BB142" s="31" t="n">
        <v>0.689999997615814</v>
      </c>
      <c r="BC142" s="31" t="n">
        <v>0.649999976158142</v>
      </c>
      <c r="BD142" s="31" t="n">
        <v>0.709999978542328</v>
      </c>
      <c r="BE142" s="31" t="n">
        <v>0.699999988079071</v>
      </c>
      <c r="BF142" s="31" t="n">
        <v>0.709999978542328</v>
      </c>
      <c r="BG142" s="36" t="n">
        <f aca="false">AVERAGE(AU142:BF142)</f>
        <v>0.684999997417132</v>
      </c>
      <c r="BH142" s="25" t="n">
        <f aca="false">SUM(AU142:BF142)</f>
        <v>8.21999996900559</v>
      </c>
    </row>
    <row r="143" customFormat="false" ht="13.5" hidden="false" customHeight="false" outlineLevel="0" collapsed="false">
      <c r="A143" s="3" t="n">
        <v>2022</v>
      </c>
      <c r="B143" s="31" t="n">
        <v>1.25999999046326</v>
      </c>
      <c r="C143" s="31" t="n">
        <v>1.12999999523163</v>
      </c>
      <c r="D143" s="31" t="n">
        <v>1.27999997138977</v>
      </c>
      <c r="E143" s="31" t="n">
        <v>1.21000003814697</v>
      </c>
      <c r="F143" s="31" t="n">
        <v>1.32000005245209</v>
      </c>
      <c r="G143" s="31" t="n">
        <v>1.47000002861023</v>
      </c>
      <c r="H143" s="31" t="n">
        <v>1.46000003814697</v>
      </c>
      <c r="I143" s="31" t="n">
        <v>1.37000000476837</v>
      </c>
      <c r="J143" s="31" t="n">
        <v>1.29999995231628</v>
      </c>
      <c r="K143" s="31" t="n">
        <v>1.45000004768372</v>
      </c>
      <c r="L143" s="31" t="n">
        <v>1.37000000476837</v>
      </c>
      <c r="M143" s="31" t="n">
        <v>1.19000005722046</v>
      </c>
      <c r="N143" s="36" t="n">
        <f aca="false">AVERAGE(B143:M143)</f>
        <v>1.31750001509984</v>
      </c>
      <c r="O143" s="25"/>
      <c r="P143" s="3" t="n">
        <v>2022</v>
      </c>
      <c r="Q143" s="31" t="n">
        <v>0.300000011920929</v>
      </c>
      <c r="R143" s="31" t="n">
        <v>0.230000004172325</v>
      </c>
      <c r="S143" s="31" t="n">
        <v>0.25</v>
      </c>
      <c r="T143" s="31" t="n">
        <v>0.300000011920929</v>
      </c>
      <c r="U143" s="31" t="n">
        <v>0.300000011920929</v>
      </c>
      <c r="V143" s="31" t="n">
        <v>0.310000002384186</v>
      </c>
      <c r="W143" s="31" t="n">
        <v>0.310000002384186</v>
      </c>
      <c r="X143" s="31" t="n">
        <v>0.319999992847443</v>
      </c>
      <c r="Y143" s="31" t="n">
        <v>0.259999990463257</v>
      </c>
      <c r="Z143" s="31" t="n">
        <v>0.310000002384186</v>
      </c>
      <c r="AA143" s="31" t="n">
        <v>0.259999990463257</v>
      </c>
      <c r="AB143" s="31" t="n">
        <v>0.239999994635582</v>
      </c>
      <c r="AC143" s="25" t="n">
        <f aca="false">AVERAGE(Q143:AB143)</f>
        <v>0.282500001291434</v>
      </c>
      <c r="AD143" s="25"/>
      <c r="AE143" s="3" t="n">
        <v>2022</v>
      </c>
      <c r="AF143" s="31" t="n">
        <v>0.28999999165535</v>
      </c>
      <c r="AG143" s="31" t="n">
        <v>0.239999994635582</v>
      </c>
      <c r="AH143" s="31" t="n">
        <v>0.310000002384186</v>
      </c>
      <c r="AI143" s="31" t="n">
        <v>0.300000011920929</v>
      </c>
      <c r="AJ143" s="31" t="n">
        <v>0.360000014305115</v>
      </c>
      <c r="AK143" s="31" t="n">
        <v>0.389999985694885</v>
      </c>
      <c r="AL143" s="31" t="n">
        <v>0.319999992847443</v>
      </c>
      <c r="AM143" s="31" t="n">
        <v>0.370000004768372</v>
      </c>
      <c r="AN143" s="31" t="n">
        <v>0.319999992847443</v>
      </c>
      <c r="AO143" s="31" t="n">
        <v>0.349999994039536</v>
      </c>
      <c r="AP143" s="31" t="n">
        <v>0.409999996423721</v>
      </c>
      <c r="AQ143" s="31" t="n">
        <v>0.340000003576279</v>
      </c>
      <c r="AR143" s="36" t="n">
        <f aca="false">AVERAGE(AF143:AQ143)</f>
        <v>0.33333333209157</v>
      </c>
      <c r="AS143" s="25"/>
      <c r="AT143" s="3" t="n">
        <v>2022</v>
      </c>
      <c r="AU143" s="31" t="n">
        <v>0.730000019073486</v>
      </c>
      <c r="AV143" s="31" t="n">
        <v>0.550000011920929</v>
      </c>
      <c r="AW143" s="31" t="n">
        <v>0.639999985694885</v>
      </c>
      <c r="AX143" s="31" t="n">
        <v>0.620000004768372</v>
      </c>
      <c r="AY143" s="31" t="n">
        <v>0.660000026226044</v>
      </c>
      <c r="AZ143" s="31" t="n">
        <v>0.680000007152557</v>
      </c>
      <c r="BA143" s="31" t="n">
        <v>0.75</v>
      </c>
      <c r="BB143" s="31" t="n">
        <v>0.670000016689301</v>
      </c>
      <c r="BC143" s="31" t="n">
        <v>0.639999985694885</v>
      </c>
      <c r="BD143" s="31" t="n">
        <v>0.699999988079071</v>
      </c>
      <c r="BE143" s="31" t="n">
        <v>0.629999995231628</v>
      </c>
      <c r="BF143" s="31" t="n">
        <v>0.569999992847443</v>
      </c>
      <c r="BG143" s="36" t="n">
        <f aca="false">AVERAGE(AU143:BF143)</f>
        <v>0.653333336114883</v>
      </c>
      <c r="BH143" s="25" t="n">
        <f aca="false">SUM(AU143:BF143)</f>
        <v>7.8400000333786</v>
      </c>
    </row>
    <row r="144" customFormat="false" ht="13.5" hidden="false" customHeight="false" outlineLevel="0" collapsed="false">
      <c r="A144" s="3" t="n">
        <v>2023</v>
      </c>
      <c r="B144" s="31" t="n">
        <v>1.36</v>
      </c>
      <c r="C144" s="31" t="n">
        <v>1.25</v>
      </c>
      <c r="D144" s="31" t="n">
        <v>0</v>
      </c>
      <c r="E144" s="31" t="n">
        <v>0.07</v>
      </c>
      <c r="F144" s="31" t="n">
        <v>0.07</v>
      </c>
      <c r="G144" s="31" t="n">
        <v>1.43</v>
      </c>
      <c r="H144" s="31" t="n">
        <v>1.36</v>
      </c>
      <c r="I144" s="31" t="n">
        <v>1.4</v>
      </c>
      <c r="J144" s="31" t="n">
        <v>1.42</v>
      </c>
      <c r="K144" s="31" t="n">
        <v>1.35</v>
      </c>
      <c r="L144" s="31" t="n">
        <v>1.27</v>
      </c>
      <c r="M144" s="31" t="n">
        <v>1.24</v>
      </c>
      <c r="N144" s="26" t="n">
        <f aca="false">AVERAGE(B144:M144)</f>
        <v>1.01833333333333</v>
      </c>
      <c r="O144" s="25"/>
      <c r="P144" s="3" t="n">
        <v>2023</v>
      </c>
      <c r="Q144" s="31" t="n">
        <v>0.27</v>
      </c>
      <c r="R144" s="31" t="n">
        <v>0.25</v>
      </c>
      <c r="S144" s="31" t="n">
        <v>0.32</v>
      </c>
      <c r="T144" s="32" t="n">
        <v>0.3</v>
      </c>
      <c r="U144" s="31" t="n">
        <v>0.32</v>
      </c>
      <c r="V144" s="31" t="n">
        <v>0.33</v>
      </c>
      <c r="W144" s="31" t="n">
        <v>0.29</v>
      </c>
      <c r="X144" s="31" t="n">
        <v>0.31</v>
      </c>
      <c r="Y144" s="31" t="n">
        <v>0.29</v>
      </c>
      <c r="Z144" s="31" t="n">
        <v>0.33</v>
      </c>
      <c r="AA144" s="31" t="n">
        <v>0.29</v>
      </c>
      <c r="AB144" s="31" t="n">
        <v>0.28</v>
      </c>
      <c r="AC144" s="26" t="n">
        <f aca="false">AVERAGE(Q144:AB144)</f>
        <v>0.298333333333333</v>
      </c>
      <c r="AD144" s="25"/>
      <c r="AE144" s="3" t="n">
        <v>2023</v>
      </c>
      <c r="AF144" s="31" t="n">
        <v>0.33</v>
      </c>
      <c r="AG144" s="31" t="n">
        <v>0.36</v>
      </c>
      <c r="AH144" s="31" t="n">
        <v>0.38</v>
      </c>
      <c r="AI144" s="31" t="n">
        <v>0.39</v>
      </c>
      <c r="AJ144" s="31" t="n">
        <v>0.42</v>
      </c>
      <c r="AK144" s="31" t="n">
        <v>0.41</v>
      </c>
      <c r="AL144" s="31" t="n">
        <v>0.38</v>
      </c>
      <c r="AM144" s="31" t="n">
        <v>0.36</v>
      </c>
      <c r="AN144" s="31" t="n">
        <v>0.32</v>
      </c>
      <c r="AO144" s="31" t="n">
        <v>0.37</v>
      </c>
      <c r="AP144" s="31" t="n">
        <v>0.35</v>
      </c>
      <c r="AQ144" s="31" t="n">
        <v>0.33</v>
      </c>
      <c r="AR144" s="26" t="n">
        <f aca="false">AVERAGE(AF144:AQ144)</f>
        <v>0.366666666666667</v>
      </c>
      <c r="AS144" s="25"/>
      <c r="AT144" s="3" t="n">
        <v>2023</v>
      </c>
      <c r="AU144" s="31" t="n">
        <v>0.64</v>
      </c>
      <c r="AV144" s="31" t="n">
        <v>0.52</v>
      </c>
      <c r="AW144" s="31" t="n">
        <v>0.67</v>
      </c>
      <c r="AX144" s="32" t="n">
        <v>0.6</v>
      </c>
      <c r="AY144" s="31" t="n">
        <v>0.63</v>
      </c>
      <c r="AZ144" s="31" t="n">
        <v>0.58</v>
      </c>
      <c r="BA144" s="31" t="n">
        <v>0.6</v>
      </c>
      <c r="BB144" s="31" t="n">
        <v>0.66</v>
      </c>
      <c r="BC144" s="31" t="n">
        <v>0.63</v>
      </c>
      <c r="BD144" s="31" t="n">
        <v>0.63</v>
      </c>
      <c r="BE144" s="31" t="n">
        <v>0.6</v>
      </c>
      <c r="BF144" s="31" t="n">
        <v>0.62</v>
      </c>
      <c r="BG144" s="26" t="n">
        <f aca="false">AVERAGE(AU144:BF144)</f>
        <v>0.615</v>
      </c>
      <c r="BH144" s="25" t="n">
        <f aca="false">SUM(AU144:BF144)</f>
        <v>7.38</v>
      </c>
    </row>
    <row r="145" customFormat="false" ht="13.5" hidden="false" customHeight="false" outlineLevel="0" collapsed="false">
      <c r="A145" s="3" t="n">
        <v>2024</v>
      </c>
      <c r="B145" s="31" t="n">
        <v>1.31</v>
      </c>
      <c r="C145" s="31" t="n">
        <v>1.16</v>
      </c>
      <c r="D145" s="31" t="n">
        <v>1.27</v>
      </c>
      <c r="E145" s="31" t="n">
        <v>1.25</v>
      </c>
      <c r="F145" s="31" t="n">
        <v>1.3</v>
      </c>
      <c r="G145" s="31" t="n">
        <v>1.31</v>
      </c>
      <c r="H145" s="31" t="n">
        <v>1.34</v>
      </c>
      <c r="I145" s="31" t="n">
        <v>1.28</v>
      </c>
      <c r="J145" s="31" t="n">
        <v>1.32</v>
      </c>
      <c r="K145" s="31" t="n">
        <v>1.28</v>
      </c>
      <c r="L145" s="31" t="n">
        <v>1.19</v>
      </c>
      <c r="M145" s="31" t="n">
        <v>1.08</v>
      </c>
      <c r="N145" s="26" t="n">
        <f aca="false">AVERAGE(B145:M145)</f>
        <v>1.2575</v>
      </c>
      <c r="O145" s="25"/>
      <c r="P145" s="3" t="n">
        <v>2024</v>
      </c>
      <c r="Q145" s="31" t="n">
        <v>0.31</v>
      </c>
      <c r="R145" s="31" t="n">
        <v>0.3</v>
      </c>
      <c r="S145" s="31" t="n">
        <v>0.3</v>
      </c>
      <c r="T145" s="31" t="n">
        <v>0.33</v>
      </c>
      <c r="U145" s="31" t="n">
        <v>0.34</v>
      </c>
      <c r="V145" s="31" t="n">
        <v>0.35</v>
      </c>
      <c r="W145" s="31" t="n">
        <v>0.37</v>
      </c>
      <c r="X145" s="31" t="n">
        <v>0.32</v>
      </c>
      <c r="Y145" s="31" t="n">
        <v>0.35</v>
      </c>
      <c r="Z145" s="31" t="n">
        <v>0.34</v>
      </c>
      <c r="AA145" s="31" t="n">
        <v>0.3</v>
      </c>
      <c r="AB145" s="31" t="n">
        <v>0.34</v>
      </c>
      <c r="AC145" s="26" t="n">
        <f aca="false">AVERAGE(Q145:AB145)</f>
        <v>0.329166666666667</v>
      </c>
      <c r="AD145" s="25"/>
      <c r="AE145" s="3" t="n">
        <v>2024</v>
      </c>
      <c r="AF145" s="31" t="n">
        <v>0.34</v>
      </c>
      <c r="AG145" s="31" t="n">
        <v>0.33</v>
      </c>
      <c r="AH145" s="31" t="n">
        <v>0.34</v>
      </c>
      <c r="AI145" s="31" t="n">
        <v>0.37</v>
      </c>
      <c r="AJ145" s="31" t="n">
        <v>0.4</v>
      </c>
      <c r="AK145" s="31" t="n">
        <v>0.38</v>
      </c>
      <c r="AL145" s="31" t="n">
        <v>0.41</v>
      </c>
      <c r="AM145" s="31" t="n">
        <v>0.37</v>
      </c>
      <c r="AN145" s="31" t="n">
        <v>0.36</v>
      </c>
      <c r="AO145" s="31" t="n">
        <v>0.39</v>
      </c>
      <c r="AP145" s="31" t="n">
        <v>0.34</v>
      </c>
      <c r="AQ145" s="31" t="n">
        <v>0.34</v>
      </c>
      <c r="AR145" s="26" t="n">
        <f aca="false">AVERAGE(AF145:AQ145)</f>
        <v>0.364166666666667</v>
      </c>
      <c r="AS145" s="25"/>
      <c r="AT145" s="3" t="n">
        <v>2024</v>
      </c>
      <c r="AU145" s="31" t="n">
        <v>0.69</v>
      </c>
      <c r="AV145" s="31" t="n">
        <v>0.55</v>
      </c>
      <c r="AW145" s="31" t="n">
        <v>0.54</v>
      </c>
      <c r="AX145" s="31" t="n">
        <v>0.54</v>
      </c>
      <c r="AY145" s="31" t="n">
        <v>0.56</v>
      </c>
      <c r="AZ145" s="31" t="n">
        <v>0.54</v>
      </c>
      <c r="BA145" s="31" t="n">
        <v>0.58</v>
      </c>
      <c r="BB145" s="31" t="n">
        <v>0.58</v>
      </c>
      <c r="BC145" s="31" t="n">
        <v>0.53</v>
      </c>
      <c r="BD145" s="31" t="n">
        <v>0.54</v>
      </c>
      <c r="BE145" s="31" t="n">
        <v>0.5</v>
      </c>
      <c r="BF145" s="31" t="n">
        <v>0.52</v>
      </c>
      <c r="BG145" s="26" t="n">
        <f aca="false">AVERAGE(AU145:BF145)</f>
        <v>0.555833333333333</v>
      </c>
      <c r="BH145" s="25" t="n">
        <f aca="false">SUM(AU145:BF145)</f>
        <v>6.67</v>
      </c>
    </row>
    <row r="147" customFormat="false" ht="13.5" hidden="false" customHeight="false" outlineLevel="0" collapsed="false">
      <c r="A147" s="5" t="s">
        <v>60</v>
      </c>
      <c r="P147" s="5" t="s">
        <v>60</v>
      </c>
      <c r="AE147" s="5" t="s">
        <v>60</v>
      </c>
      <c r="AT147" s="5" t="s">
        <v>60</v>
      </c>
    </row>
    <row r="148" customFormat="false" ht="13.5" hidden="false" customHeight="false" outlineLevel="0" collapsed="false">
      <c r="A148" s="21"/>
      <c r="B148" s="22" t="n">
        <v>1</v>
      </c>
      <c r="C148" s="22" t="n">
        <v>2</v>
      </c>
      <c r="D148" s="22" t="n">
        <v>3</v>
      </c>
      <c r="E148" s="22" t="n">
        <v>4</v>
      </c>
      <c r="F148" s="22" t="n">
        <v>5</v>
      </c>
      <c r="G148" s="22" t="n">
        <v>6</v>
      </c>
      <c r="H148" s="22" t="n">
        <v>7</v>
      </c>
      <c r="I148" s="22" t="n">
        <v>8</v>
      </c>
      <c r="J148" s="22" t="n">
        <v>9</v>
      </c>
      <c r="K148" s="22" t="n">
        <v>10</v>
      </c>
      <c r="L148" s="22" t="n">
        <v>11</v>
      </c>
      <c r="M148" s="22" t="n">
        <v>12</v>
      </c>
      <c r="N148" s="23" t="s">
        <v>54</v>
      </c>
      <c r="P148" s="21"/>
      <c r="Q148" s="22" t="n">
        <v>1</v>
      </c>
      <c r="R148" s="22" t="n">
        <v>2</v>
      </c>
      <c r="S148" s="22" t="n">
        <v>3</v>
      </c>
      <c r="T148" s="22" t="n">
        <v>4</v>
      </c>
      <c r="U148" s="22" t="n">
        <v>5</v>
      </c>
      <c r="V148" s="22" t="n">
        <v>6</v>
      </c>
      <c r="W148" s="22" t="n">
        <v>7</v>
      </c>
      <c r="X148" s="22" t="n">
        <v>8</v>
      </c>
      <c r="Y148" s="22" t="n">
        <v>9</v>
      </c>
      <c r="Z148" s="22" t="n">
        <v>10</v>
      </c>
      <c r="AA148" s="22" t="n">
        <v>11</v>
      </c>
      <c r="AB148" s="22" t="n">
        <v>12</v>
      </c>
      <c r="AC148" s="23" t="s">
        <v>54</v>
      </c>
      <c r="AE148" s="21"/>
      <c r="AF148" s="22" t="n">
        <v>1</v>
      </c>
      <c r="AG148" s="22" t="n">
        <v>2</v>
      </c>
      <c r="AH148" s="22" t="n">
        <v>3</v>
      </c>
      <c r="AI148" s="22" t="n">
        <v>4</v>
      </c>
      <c r="AJ148" s="22" t="n">
        <v>5</v>
      </c>
      <c r="AK148" s="22" t="n">
        <v>6</v>
      </c>
      <c r="AL148" s="22" t="n">
        <v>7</v>
      </c>
      <c r="AM148" s="22" t="n">
        <v>8</v>
      </c>
      <c r="AN148" s="22" t="n">
        <v>9</v>
      </c>
      <c r="AO148" s="22" t="n">
        <v>10</v>
      </c>
      <c r="AP148" s="22" t="n">
        <v>11</v>
      </c>
      <c r="AQ148" s="22" t="n">
        <v>12</v>
      </c>
      <c r="AR148" s="23" t="s">
        <v>54</v>
      </c>
      <c r="AT148" s="21"/>
      <c r="AU148" s="22" t="n">
        <v>1</v>
      </c>
      <c r="AV148" s="22" t="n">
        <v>2</v>
      </c>
      <c r="AW148" s="22" t="n">
        <v>3</v>
      </c>
      <c r="AX148" s="22" t="n">
        <v>4</v>
      </c>
      <c r="AY148" s="22" t="n">
        <v>5</v>
      </c>
      <c r="AZ148" s="22" t="n">
        <v>6</v>
      </c>
      <c r="BA148" s="22" t="n">
        <v>7</v>
      </c>
      <c r="BB148" s="22" t="n">
        <v>8</v>
      </c>
      <c r="BC148" s="22" t="n">
        <v>9</v>
      </c>
      <c r="BD148" s="22" t="n">
        <v>10</v>
      </c>
      <c r="BE148" s="22" t="n">
        <v>11</v>
      </c>
      <c r="BF148" s="22" t="n">
        <v>12</v>
      </c>
      <c r="BG148" s="23" t="s">
        <v>54</v>
      </c>
    </row>
    <row r="149" s="16" customFormat="true" ht="13.5" hidden="false" customHeight="false" outlineLevel="0" collapsed="false">
      <c r="A149" s="16" t="n">
        <v>1999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P149" s="16" t="n">
        <v>1999</v>
      </c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E149" s="16" t="n">
        <v>1999</v>
      </c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T149" s="16" t="n">
        <v>1999</v>
      </c>
      <c r="AU149" s="34"/>
      <c r="AV149" s="34"/>
      <c r="AW149" s="34"/>
      <c r="AX149" s="34"/>
      <c r="AY149" s="34"/>
      <c r="AZ149" s="34"/>
      <c r="BA149" s="34"/>
      <c r="BB149" s="34"/>
      <c r="BC149" s="34"/>
      <c r="BD149" s="34"/>
      <c r="BE149" s="34"/>
      <c r="BF149" s="34"/>
    </row>
    <row r="150" customFormat="false" ht="13.5" hidden="false" customHeight="false" outlineLevel="0" collapsed="false">
      <c r="A150" s="3" t="n">
        <v>2000</v>
      </c>
      <c r="B150" s="25" t="n">
        <v>1.76940639269406</v>
      </c>
      <c r="C150" s="25" t="n">
        <v>1.71803652968036</v>
      </c>
      <c r="D150" s="25" t="n">
        <v>1.82932416953035</v>
      </c>
      <c r="E150" s="25" t="n">
        <v>1.77187153931339</v>
      </c>
      <c r="F150" s="25" t="n">
        <v>1.95143487858719</v>
      </c>
      <c r="G150" s="25" t="n">
        <v>1.95777777777777</v>
      </c>
      <c r="H150" s="25" t="n">
        <v>2.06160616061606</v>
      </c>
      <c r="I150" s="25" t="n">
        <v>2.14977973568281</v>
      </c>
      <c r="J150" s="25" t="n">
        <v>2.18763796909492</v>
      </c>
      <c r="K150" s="25" t="n">
        <v>2.18743109151047</v>
      </c>
      <c r="L150" s="25" t="n">
        <v>2.09130913091309</v>
      </c>
      <c r="M150" s="25" t="n">
        <v>1.902466367713</v>
      </c>
      <c r="N150" s="36" t="n">
        <f aca="false">AVERAGE(B150:M150)</f>
        <v>1.96484014525946</v>
      </c>
      <c r="O150" s="25"/>
      <c r="P150" s="3" t="n">
        <v>2000</v>
      </c>
      <c r="Q150" s="25" t="n">
        <v>0.368721461187214</v>
      </c>
      <c r="R150" s="25" t="n">
        <v>0.418949771689497</v>
      </c>
      <c r="S150" s="25" t="n">
        <v>0.468499427262313</v>
      </c>
      <c r="T150" s="25" t="n">
        <v>0.461794019933554</v>
      </c>
      <c r="U150" s="25" t="n">
        <v>0.501103752759381</v>
      </c>
      <c r="V150" s="25" t="n">
        <v>0.498888888888888</v>
      </c>
      <c r="W150" s="25" t="n">
        <v>0.515951595159515</v>
      </c>
      <c r="X150" s="25" t="n">
        <v>0.469162995594713</v>
      </c>
      <c r="Y150" s="25" t="n">
        <v>0.461368653421633</v>
      </c>
      <c r="Z150" s="25" t="n">
        <v>0.49173098125689</v>
      </c>
      <c r="AA150" s="25" t="n">
        <v>0.499449944994499</v>
      </c>
      <c r="AB150" s="25" t="n">
        <v>0.456278026905829</v>
      </c>
      <c r="AC150" s="25" t="n">
        <f aca="false">AVERAGE(Q150:AB150)</f>
        <v>0.467658293254494</v>
      </c>
      <c r="AD150" s="25"/>
      <c r="AE150" s="3" t="n">
        <v>2000</v>
      </c>
      <c r="AF150" s="25" t="n">
        <v>0.156392694063926</v>
      </c>
      <c r="AG150" s="25" t="n">
        <v>0.143835616438356</v>
      </c>
      <c r="AH150" s="25" t="n">
        <v>0.205040091638029</v>
      </c>
      <c r="AI150" s="25" t="n">
        <v>0.161683277962347</v>
      </c>
      <c r="AJ150" s="25" t="n">
        <v>0.189845474613686</v>
      </c>
      <c r="AK150" s="25" t="n">
        <v>0.22</v>
      </c>
      <c r="AL150" s="25" t="n">
        <v>0.189218921892189</v>
      </c>
      <c r="AM150" s="25" t="n">
        <v>0.23237885462555</v>
      </c>
      <c r="AN150" s="25" t="n">
        <v>0.177704194260485</v>
      </c>
      <c r="AO150" s="25" t="n">
        <v>0.214994487320837</v>
      </c>
      <c r="AP150" s="25" t="n">
        <v>0.216721672167216</v>
      </c>
      <c r="AQ150" s="25" t="n">
        <v>0.16591928251121</v>
      </c>
      <c r="AR150" s="25" t="n">
        <f aca="false">AVERAGE(AF150:AQ150)</f>
        <v>0.189477880624486</v>
      </c>
      <c r="AS150" s="25"/>
      <c r="AT150" s="3" t="n">
        <v>2000</v>
      </c>
      <c r="AU150" s="25" t="n">
        <v>0.247716894977168</v>
      </c>
      <c r="AV150" s="25" t="n">
        <v>0.195205479452054</v>
      </c>
      <c r="AW150" s="25" t="n">
        <v>0.207331042382588</v>
      </c>
      <c r="AX150" s="25" t="n">
        <v>0.221483942414174</v>
      </c>
      <c r="AY150" s="25" t="n">
        <v>0.229580573951434</v>
      </c>
      <c r="AZ150" s="25" t="n">
        <v>0.252222222222222</v>
      </c>
      <c r="BA150" s="25" t="n">
        <v>0.267326732673267</v>
      </c>
      <c r="BB150" s="25" t="n">
        <v>0.296255506607929</v>
      </c>
      <c r="BC150" s="25" t="n">
        <v>0.305739514348785</v>
      </c>
      <c r="BD150" s="25" t="n">
        <v>0.282249173098125</v>
      </c>
      <c r="BE150" s="25" t="n">
        <v>0.27062706270627</v>
      </c>
      <c r="BF150" s="25" t="n">
        <v>0.263452914798206</v>
      </c>
      <c r="BG150" s="25" t="n">
        <f aca="false">AVERAGE(AU150:BF150)</f>
        <v>0.253265921636019</v>
      </c>
      <c r="BH150" s="25" t="n">
        <f aca="false">SUM(AU150:BF150)</f>
        <v>3.03919105963222</v>
      </c>
    </row>
    <row r="151" customFormat="false" ht="13.5" hidden="false" customHeight="false" outlineLevel="0" collapsed="false">
      <c r="A151" s="3" t="n">
        <v>2001</v>
      </c>
      <c r="B151" s="25" t="n">
        <v>1.74</v>
      </c>
      <c r="C151" s="25" t="n">
        <v>1.81</v>
      </c>
      <c r="D151" s="25" t="n">
        <v>1.95</v>
      </c>
      <c r="E151" s="25" t="n">
        <v>1.75</v>
      </c>
      <c r="F151" s="25" t="n">
        <v>2.12</v>
      </c>
      <c r="G151" s="25" t="n">
        <v>2.12</v>
      </c>
      <c r="H151" s="25" t="n">
        <v>2.23</v>
      </c>
      <c r="I151" s="25" t="n">
        <v>2.25</v>
      </c>
      <c r="J151" s="25" t="n">
        <v>2.25</v>
      </c>
      <c r="K151" s="25" t="n">
        <v>2.53999996185303</v>
      </c>
      <c r="L151" s="25" t="n">
        <v>2.10999989509583</v>
      </c>
      <c r="M151" s="25" t="n">
        <v>2</v>
      </c>
      <c r="N151" s="36" t="n">
        <f aca="false">AVERAGE(B151:M151)</f>
        <v>2.07249998807907</v>
      </c>
      <c r="O151" s="25"/>
      <c r="P151" s="3" t="n">
        <v>2001</v>
      </c>
      <c r="Q151" s="25" t="n">
        <v>0.43</v>
      </c>
      <c r="R151" s="25" t="n">
        <v>0.45</v>
      </c>
      <c r="S151" s="25" t="n">
        <v>0.5</v>
      </c>
      <c r="T151" s="25" t="n">
        <v>0.44</v>
      </c>
      <c r="U151" s="25" t="n">
        <v>0.49</v>
      </c>
      <c r="V151" s="25" t="n">
        <v>0.48</v>
      </c>
      <c r="W151" s="25" t="n">
        <v>0.52</v>
      </c>
      <c r="X151" s="25" t="n">
        <v>0.52</v>
      </c>
      <c r="Y151" s="25" t="n">
        <v>0.42</v>
      </c>
      <c r="Z151" s="25" t="n">
        <v>0.560000002384186</v>
      </c>
      <c r="AA151" s="25" t="n">
        <v>0.5</v>
      </c>
      <c r="AB151" s="25" t="n">
        <v>0.439999997615814</v>
      </c>
      <c r="AC151" s="25" t="n">
        <f aca="false">AVERAGE(Q151:AB151)</f>
        <v>0.479166666666667</v>
      </c>
      <c r="AD151" s="25"/>
      <c r="AE151" s="3" t="n">
        <v>2001</v>
      </c>
      <c r="AF151" s="25" t="n">
        <v>0.18</v>
      </c>
      <c r="AG151" s="25" t="n">
        <v>0.19</v>
      </c>
      <c r="AH151" s="25" t="n">
        <v>0.2</v>
      </c>
      <c r="AI151" s="25" t="n">
        <v>0.2</v>
      </c>
      <c r="AJ151" s="25" t="n">
        <v>0.22</v>
      </c>
      <c r="AK151" s="25" t="n">
        <v>0.23</v>
      </c>
      <c r="AL151" s="25" t="n">
        <v>0.25</v>
      </c>
      <c r="AM151" s="25" t="n">
        <v>0.21</v>
      </c>
      <c r="AN151" s="25" t="n">
        <v>0.2</v>
      </c>
      <c r="AO151" s="25" t="n">
        <v>0.259999990463257</v>
      </c>
      <c r="AP151" s="25" t="n">
        <v>0.209999993443489</v>
      </c>
      <c r="AQ151" s="25" t="n">
        <v>0.219999998807907</v>
      </c>
      <c r="AR151" s="25" t="n">
        <f aca="false">AVERAGE(AF151:AQ151)</f>
        <v>0.214166665226221</v>
      </c>
      <c r="AS151" s="25"/>
      <c r="AT151" s="3" t="n">
        <v>2001</v>
      </c>
      <c r="AU151" s="25" t="n">
        <v>0.26</v>
      </c>
      <c r="AV151" s="25" t="n">
        <v>0.29</v>
      </c>
      <c r="AW151" s="25" t="n">
        <v>0.27</v>
      </c>
      <c r="AX151" s="25" t="n">
        <v>0.24</v>
      </c>
      <c r="AY151" s="25" t="n">
        <v>0.3</v>
      </c>
      <c r="AZ151" s="25" t="n">
        <v>0.31</v>
      </c>
      <c r="BA151" s="25" t="n">
        <v>0.31</v>
      </c>
      <c r="BB151" s="25" t="n">
        <v>0.35</v>
      </c>
      <c r="BC151" s="25" t="n">
        <v>0.37</v>
      </c>
      <c r="BD151" s="25" t="n">
        <v>0.430000007152557</v>
      </c>
      <c r="BE151" s="25" t="n">
        <v>0.340000003576279</v>
      </c>
      <c r="BF151" s="25" t="n">
        <v>0.330000013113022</v>
      </c>
      <c r="BG151" s="25" t="n">
        <f aca="false">AVERAGE(AU151:BF151)</f>
        <v>0.316666668653488</v>
      </c>
      <c r="BH151" s="25" t="n">
        <f aca="false">SUM(AU151:BF151)</f>
        <v>3.80000002384186</v>
      </c>
    </row>
    <row r="152" customFormat="false" ht="13.5" hidden="false" customHeight="false" outlineLevel="0" collapsed="false">
      <c r="A152" s="3" t="n">
        <v>2002</v>
      </c>
      <c r="B152" s="25" t="n">
        <v>2.11999988555908</v>
      </c>
      <c r="C152" s="25" t="n">
        <v>2.00999999046326</v>
      </c>
      <c r="D152" s="25" t="n">
        <v>2</v>
      </c>
      <c r="E152" s="25" t="n">
        <v>2.24000000953674</v>
      </c>
      <c r="F152" s="25" t="n">
        <v>2.53999996185303</v>
      </c>
      <c r="G152" s="25" t="n">
        <v>2.4300000667572</v>
      </c>
      <c r="H152" s="25" t="n">
        <v>2.54999995231628</v>
      </c>
      <c r="I152" s="25" t="n">
        <v>2.46000003814697</v>
      </c>
      <c r="J152" s="25" t="n">
        <v>2.36999988555908</v>
      </c>
      <c r="K152" s="25" t="n">
        <v>2.47000002861023</v>
      </c>
      <c r="L152" s="25" t="n">
        <v>2.24000000953674</v>
      </c>
      <c r="M152" s="25" t="n">
        <v>1.99000000953674</v>
      </c>
      <c r="N152" s="36" t="n">
        <f aca="false">AVERAGE(B152:M152)</f>
        <v>2.28499998648961</v>
      </c>
      <c r="O152" s="25"/>
      <c r="P152" s="3" t="n">
        <v>2002</v>
      </c>
      <c r="Q152" s="25" t="n">
        <v>0.449999988079071</v>
      </c>
      <c r="R152" s="25" t="n">
        <v>0.430000007152557</v>
      </c>
      <c r="S152" s="25" t="n">
        <v>0.529999971389771</v>
      </c>
      <c r="T152" s="25" t="n">
        <v>0.490000009536743</v>
      </c>
      <c r="U152" s="25" t="n">
        <v>0.509999990463257</v>
      </c>
      <c r="V152" s="25" t="n">
        <v>0.5</v>
      </c>
      <c r="W152" s="25" t="n">
        <v>0.540000021457672</v>
      </c>
      <c r="X152" s="25" t="n">
        <v>0.540000021457672</v>
      </c>
      <c r="Y152" s="25" t="n">
        <v>0.529999971389771</v>
      </c>
      <c r="Z152" s="25" t="n">
        <v>0.5</v>
      </c>
      <c r="AA152" s="25" t="n">
        <v>0.529999971389771</v>
      </c>
      <c r="AB152" s="25" t="n">
        <v>0.479999989271164</v>
      </c>
      <c r="AC152" s="25" t="n">
        <f aca="false">AVERAGE(Q152:AB152)</f>
        <v>0.502499995132287</v>
      </c>
      <c r="AD152" s="25"/>
      <c r="AE152" s="3" t="n">
        <v>2002</v>
      </c>
      <c r="AF152" s="25" t="n">
        <v>0.219999998807907</v>
      </c>
      <c r="AG152" s="25" t="n">
        <v>0.219999998807907</v>
      </c>
      <c r="AH152" s="25" t="n">
        <v>0.239999994635582</v>
      </c>
      <c r="AI152" s="25" t="n">
        <v>0.25</v>
      </c>
      <c r="AJ152" s="25" t="n">
        <v>0.25</v>
      </c>
      <c r="AK152" s="25" t="n">
        <v>0.25</v>
      </c>
      <c r="AL152" s="25" t="n">
        <v>0.280000001192093</v>
      </c>
      <c r="AM152" s="25" t="n">
        <v>0.259999990463257</v>
      </c>
      <c r="AN152" s="25" t="n">
        <v>0.230000004172325</v>
      </c>
      <c r="AO152" s="25" t="n">
        <v>0.239999994635582</v>
      </c>
      <c r="AP152" s="25" t="n">
        <v>0.219999998807907</v>
      </c>
      <c r="AQ152" s="25" t="n">
        <v>0.219999998807907</v>
      </c>
      <c r="AR152" s="25" t="n">
        <f aca="false">AVERAGE(AF152:AQ152)</f>
        <v>0.239999998360872</v>
      </c>
      <c r="AS152" s="25"/>
      <c r="AT152" s="3" t="n">
        <v>2002</v>
      </c>
      <c r="AU152" s="25" t="n">
        <v>0.379999995231628</v>
      </c>
      <c r="AV152" s="25" t="n">
        <v>0.349999994039536</v>
      </c>
      <c r="AW152" s="25" t="n">
        <v>0.370000004768372</v>
      </c>
      <c r="AX152" s="25" t="n">
        <v>0.349999994039536</v>
      </c>
      <c r="AY152" s="25" t="n">
        <v>0.419999986886978</v>
      </c>
      <c r="AZ152" s="25" t="n">
        <v>0.419999986886978</v>
      </c>
      <c r="BA152" s="25" t="n">
        <v>0.449999988079071</v>
      </c>
      <c r="BB152" s="25" t="n">
        <v>0.419999986886978</v>
      </c>
      <c r="BC152" s="25" t="n">
        <v>0.409999996423721</v>
      </c>
      <c r="BD152" s="25" t="n">
        <v>0.400000005960465</v>
      </c>
      <c r="BE152" s="25" t="n">
        <v>0.389999985694885</v>
      </c>
      <c r="BF152" s="25" t="n">
        <v>0.340000003576279</v>
      </c>
      <c r="BG152" s="25" t="n">
        <f aca="false">AVERAGE(AU152:BF152)</f>
        <v>0.391666660706202</v>
      </c>
      <c r="BH152" s="25" t="n">
        <f aca="false">SUM(AU152:BF152)</f>
        <v>4.69999992847443</v>
      </c>
    </row>
    <row r="153" customFormat="false" ht="13.5" hidden="false" customHeight="false" outlineLevel="0" collapsed="false">
      <c r="A153" s="3" t="n">
        <v>2003</v>
      </c>
      <c r="B153" s="25" t="n">
        <v>2.14000010490418</v>
      </c>
      <c r="C153" s="25" t="n">
        <v>2</v>
      </c>
      <c r="D153" s="25" t="n">
        <v>2.00999999046326</v>
      </c>
      <c r="E153" s="25" t="n">
        <v>1.94000005722046</v>
      </c>
      <c r="F153" s="25" t="n">
        <v>2.24000000953674</v>
      </c>
      <c r="G153" s="25" t="n">
        <v>2.25999999046326</v>
      </c>
      <c r="H153" s="25" t="n">
        <v>2.42000007629395</v>
      </c>
      <c r="I153" s="25" t="n">
        <v>2.11999988555908</v>
      </c>
      <c r="J153" s="25" t="n">
        <v>2.34999990463257</v>
      </c>
      <c r="K153" s="25" t="n">
        <v>2.32999992370605</v>
      </c>
      <c r="L153" s="25" t="n">
        <v>2</v>
      </c>
      <c r="M153" s="25" t="n">
        <v>1.91999995708466</v>
      </c>
      <c r="N153" s="36" t="n">
        <f aca="false">AVERAGE(B153:M153)</f>
        <v>2.14416665832202</v>
      </c>
      <c r="O153" s="25"/>
      <c r="P153" s="3" t="n">
        <v>2003</v>
      </c>
      <c r="Q153" s="25" t="n">
        <v>0.509999990463257</v>
      </c>
      <c r="R153" s="25" t="n">
        <v>0.439999997615814</v>
      </c>
      <c r="S153" s="25" t="n">
        <v>0.469999998807907</v>
      </c>
      <c r="T153" s="25" t="n">
        <v>0.509999990463257</v>
      </c>
      <c r="U153" s="25" t="n">
        <v>0.540000021457672</v>
      </c>
      <c r="V153" s="25" t="n">
        <v>0.519999980926514</v>
      </c>
      <c r="W153" s="25" t="n">
        <v>0.560000002384186</v>
      </c>
      <c r="X153" s="25" t="n">
        <v>0.509999990463257</v>
      </c>
      <c r="Y153" s="25" t="n">
        <v>0.519999980926514</v>
      </c>
      <c r="Z153" s="25" t="n">
        <v>0.569999992847443</v>
      </c>
      <c r="AA153" s="25" t="n">
        <v>0.5</v>
      </c>
      <c r="AB153" s="25" t="n">
        <v>0.519999980926514</v>
      </c>
      <c r="AC153" s="25" t="n">
        <f aca="false">AVERAGE(Q153:AB153)</f>
        <v>0.514166660606861</v>
      </c>
      <c r="AD153" s="25"/>
      <c r="AE153" s="3" t="n">
        <v>2003</v>
      </c>
      <c r="AF153" s="25" t="n">
        <v>0.219999998807907</v>
      </c>
      <c r="AG153" s="25" t="n">
        <v>0.219999998807907</v>
      </c>
      <c r="AH153" s="25" t="n">
        <v>0.230000004172325</v>
      </c>
      <c r="AI153" s="25" t="n">
        <v>0.25</v>
      </c>
      <c r="AJ153" s="25" t="n">
        <v>0.270000010728836</v>
      </c>
      <c r="AK153" s="25" t="n">
        <v>0.300000011920929</v>
      </c>
      <c r="AL153" s="25" t="n">
        <v>0.300000011920929</v>
      </c>
      <c r="AM153" s="25" t="n">
        <v>0.270000010728836</v>
      </c>
      <c r="AN153" s="25" t="n">
        <v>0.310000002384186</v>
      </c>
      <c r="AO153" s="25" t="n">
        <v>0.280000001192093</v>
      </c>
      <c r="AP153" s="25" t="n">
        <v>0.259999990463257</v>
      </c>
      <c r="AQ153" s="25" t="n">
        <v>0.259999990463257</v>
      </c>
      <c r="AR153" s="25" t="n">
        <f aca="false">AVERAGE(AF153:AQ153)</f>
        <v>0.264166669299205</v>
      </c>
      <c r="AS153" s="25"/>
      <c r="AT153" s="3" t="n">
        <v>2003</v>
      </c>
      <c r="AU153" s="25" t="n">
        <v>0.370000004768372</v>
      </c>
      <c r="AV153" s="25" t="n">
        <v>0.360000014305115</v>
      </c>
      <c r="AW153" s="25" t="n">
        <v>0.349999994039536</v>
      </c>
      <c r="AX153" s="25" t="n">
        <v>0.349999994039536</v>
      </c>
      <c r="AY153" s="25" t="n">
        <v>0.409999996423721</v>
      </c>
      <c r="AZ153" s="25" t="n">
        <v>0.469999998807907</v>
      </c>
      <c r="BA153" s="25" t="n">
        <v>0.479999989271164</v>
      </c>
      <c r="BB153" s="25" t="n">
        <v>0.449999988079071</v>
      </c>
      <c r="BC153" s="25" t="n">
        <v>0.449999988079071</v>
      </c>
      <c r="BD153" s="25" t="n">
        <v>0.409999996423721</v>
      </c>
      <c r="BE153" s="25" t="n">
        <v>0.430000007152557</v>
      </c>
      <c r="BF153" s="25" t="n">
        <v>0.360000014305115</v>
      </c>
      <c r="BG153" s="25" t="n">
        <f aca="false">AVERAGE(AU153:BF153)</f>
        <v>0.407499998807907</v>
      </c>
      <c r="BH153" s="25" t="n">
        <f aca="false">SUM(AU153:BF153)</f>
        <v>4.88999998569489</v>
      </c>
    </row>
    <row r="154" customFormat="false" ht="13.5" hidden="false" customHeight="false" outlineLevel="0" collapsed="false">
      <c r="A154" s="3" t="n">
        <v>2004</v>
      </c>
      <c r="B154" s="25" t="n">
        <v>1.87000000476837</v>
      </c>
      <c r="C154" s="25" t="n">
        <v>1.75</v>
      </c>
      <c r="D154" s="25" t="n">
        <v>1.9099999666214</v>
      </c>
      <c r="E154" s="25" t="n">
        <v>1.87000000476837</v>
      </c>
      <c r="F154" s="25" t="n">
        <v>1.92999994754791</v>
      </c>
      <c r="G154" s="25" t="n">
        <v>2.15000009536743</v>
      </c>
      <c r="H154" s="25" t="n">
        <v>2.22000002861023</v>
      </c>
      <c r="I154" s="25" t="n">
        <v>1.99000000953674</v>
      </c>
      <c r="J154" s="25" t="n">
        <v>1.96000003814697</v>
      </c>
      <c r="K154" s="25" t="n">
        <v>1.86000001430511</v>
      </c>
      <c r="L154" s="25" t="n">
        <v>1.75</v>
      </c>
      <c r="M154" s="25" t="n">
        <v>1.79999995231628</v>
      </c>
      <c r="N154" s="36" t="n">
        <f aca="false">AVERAGE(B154:M154)</f>
        <v>1.9216666718324</v>
      </c>
      <c r="O154" s="25"/>
      <c r="P154" s="3" t="n">
        <v>2004</v>
      </c>
      <c r="Q154" s="25" t="n">
        <v>0.449999988079071</v>
      </c>
      <c r="R154" s="25" t="n">
        <v>0.490000009536743</v>
      </c>
      <c r="S154" s="25" t="n">
        <v>0.509999990463257</v>
      </c>
      <c r="T154" s="25" t="n">
        <v>0.560000002384186</v>
      </c>
      <c r="U154" s="25" t="n">
        <v>0.509999990463257</v>
      </c>
      <c r="V154" s="25" t="n">
        <v>0.5799999833107</v>
      </c>
      <c r="W154" s="25" t="n">
        <v>0.569999992847443</v>
      </c>
      <c r="X154" s="25" t="n">
        <v>0.5</v>
      </c>
      <c r="Y154" s="25" t="n">
        <v>0.519999980926514</v>
      </c>
      <c r="Z154" s="25" t="n">
        <v>0.540000021457672</v>
      </c>
      <c r="AA154" s="25" t="n">
        <v>0.519999980926514</v>
      </c>
      <c r="AB154" s="25" t="n">
        <v>0.519999980926514</v>
      </c>
      <c r="AC154" s="25" t="n">
        <f aca="false">AVERAGE(Q154:AB154)</f>
        <v>0.522499993443489</v>
      </c>
      <c r="AD154" s="25"/>
      <c r="AE154" s="3" t="n">
        <v>2004</v>
      </c>
      <c r="AF154" s="25" t="n">
        <v>0.270000010728836</v>
      </c>
      <c r="AG154" s="25" t="n">
        <v>0.239999994635582</v>
      </c>
      <c r="AH154" s="25" t="n">
        <v>0.25</v>
      </c>
      <c r="AI154" s="25" t="n">
        <v>0.239999994635582</v>
      </c>
      <c r="AJ154" s="25" t="n">
        <v>0.270000010728836</v>
      </c>
      <c r="AK154" s="25" t="n">
        <v>0.28999999165535</v>
      </c>
      <c r="AL154" s="25" t="n">
        <v>0.330000013113022</v>
      </c>
      <c r="AM154" s="25" t="n">
        <v>0.259999990463257</v>
      </c>
      <c r="AN154" s="25" t="n">
        <v>0.280000001192093</v>
      </c>
      <c r="AO154" s="25" t="n">
        <v>0.25</v>
      </c>
      <c r="AP154" s="25" t="n">
        <v>0.270000010728836</v>
      </c>
      <c r="AQ154" s="25" t="n">
        <v>0.230000004172325</v>
      </c>
      <c r="AR154" s="25" t="n">
        <f aca="false">AVERAGE(AF154:AQ154)</f>
        <v>0.26500000183781</v>
      </c>
      <c r="AS154" s="25"/>
      <c r="AT154" s="3" t="n">
        <v>2004</v>
      </c>
      <c r="AU154" s="25" t="n">
        <v>0.340000003576279</v>
      </c>
      <c r="AV154" s="25" t="n">
        <v>0.280000001192093</v>
      </c>
      <c r="AW154" s="25" t="n">
        <v>0.310000002384186</v>
      </c>
      <c r="AX154" s="25" t="n">
        <v>0.280000001192093</v>
      </c>
      <c r="AY154" s="25" t="n">
        <v>0.239999994635582</v>
      </c>
      <c r="AZ154" s="25" t="n">
        <v>0.300000011920929</v>
      </c>
      <c r="BA154" s="25" t="n">
        <v>0.340000003576279</v>
      </c>
      <c r="BB154" s="25" t="n">
        <v>0.259999990463257</v>
      </c>
      <c r="BC154" s="25" t="n">
        <v>0.259999990463257</v>
      </c>
      <c r="BD154" s="25" t="n">
        <v>0.270000010728836</v>
      </c>
      <c r="BE154" s="25" t="n">
        <v>0.230000004172325</v>
      </c>
      <c r="BF154" s="25" t="n">
        <v>0.239999994635582</v>
      </c>
      <c r="BG154" s="25" t="n">
        <f aca="false">AVERAGE(AU154:BF154)</f>
        <v>0.279166667411725</v>
      </c>
      <c r="BH154" s="25" t="n">
        <f aca="false">SUM(AU154:BF154)</f>
        <v>3.3500000089407</v>
      </c>
    </row>
    <row r="155" customFormat="false" ht="13.5" hidden="false" customHeight="false" outlineLevel="0" collapsed="false">
      <c r="A155" s="3" t="n">
        <v>2005</v>
      </c>
      <c r="B155" s="25" t="n">
        <v>1.79999995231628</v>
      </c>
      <c r="C155" s="25" t="n">
        <v>1.67999994754791</v>
      </c>
      <c r="D155" s="25" t="n">
        <v>1.72000002861023</v>
      </c>
      <c r="E155" s="25" t="n">
        <v>1.63999998569489</v>
      </c>
      <c r="F155" s="25" t="n">
        <v>1.74000000953674</v>
      </c>
      <c r="G155" s="25" t="n">
        <v>1.94000005722046</v>
      </c>
      <c r="H155" s="25" t="n">
        <v>1.87000000476837</v>
      </c>
      <c r="I155" s="25" t="n">
        <v>1.95000004768372</v>
      </c>
      <c r="J155" s="25" t="n">
        <v>1.88999998569489</v>
      </c>
      <c r="K155" s="25" t="n">
        <v>1.87000000476837</v>
      </c>
      <c r="L155" s="25" t="n">
        <v>1.66999995708466</v>
      </c>
      <c r="M155" s="25" t="n">
        <v>1.50999999046326</v>
      </c>
      <c r="N155" s="36" t="n">
        <f aca="false">AVERAGE(B155:M155)</f>
        <v>1.77333333094915</v>
      </c>
      <c r="O155" s="25"/>
      <c r="P155" s="3" t="n">
        <v>2005</v>
      </c>
      <c r="Q155" s="25" t="n">
        <v>0.509999990463257</v>
      </c>
      <c r="R155" s="25" t="n">
        <v>0.509999990463257</v>
      </c>
      <c r="S155" s="25" t="n">
        <v>0.550000011920929</v>
      </c>
      <c r="T155" s="25" t="n">
        <v>0.550000011920929</v>
      </c>
      <c r="U155" s="25" t="n">
        <v>0.560000002384186</v>
      </c>
      <c r="V155" s="25" t="n">
        <v>0.5</v>
      </c>
      <c r="W155" s="25" t="n">
        <v>0.560000002384186</v>
      </c>
      <c r="X155" s="25" t="n">
        <v>0.600000023841858</v>
      </c>
      <c r="Y155" s="25" t="n">
        <v>0.560000002384186</v>
      </c>
      <c r="Z155" s="25" t="n">
        <v>0.529999971389771</v>
      </c>
      <c r="AA155" s="25" t="n">
        <v>0.550000011920929</v>
      </c>
      <c r="AB155" s="25" t="n">
        <v>0.519999980926514</v>
      </c>
      <c r="AC155" s="25" t="n">
        <f aca="false">AVERAGE(Q155:AB155)</f>
        <v>0.541666666666667</v>
      </c>
      <c r="AD155" s="25"/>
      <c r="AE155" s="3" t="n">
        <v>2005</v>
      </c>
      <c r="AF155" s="25" t="n">
        <v>0.239999994635582</v>
      </c>
      <c r="AG155" s="25" t="n">
        <v>0.209999993443489</v>
      </c>
      <c r="AH155" s="25" t="n">
        <v>0.259999990463257</v>
      </c>
      <c r="AI155" s="25" t="n">
        <v>0.270000010728836</v>
      </c>
      <c r="AJ155" s="25" t="n">
        <v>0.25</v>
      </c>
      <c r="AK155" s="25" t="n">
        <v>0.319999992847443</v>
      </c>
      <c r="AL155" s="25" t="n">
        <v>0.25</v>
      </c>
      <c r="AM155" s="25" t="n">
        <v>0.300000011920929</v>
      </c>
      <c r="AN155" s="25" t="n">
        <v>0.28999999165535</v>
      </c>
      <c r="AO155" s="25" t="n">
        <v>0.270000010728836</v>
      </c>
      <c r="AP155" s="25" t="n">
        <v>0.319999992847443</v>
      </c>
      <c r="AQ155" s="25" t="n">
        <v>0.25</v>
      </c>
      <c r="AR155" s="25" t="n">
        <f aca="false">AVERAGE(AF155:AQ155)</f>
        <v>0.269166665772597</v>
      </c>
      <c r="AS155" s="25"/>
      <c r="AT155" s="3" t="n">
        <v>2005</v>
      </c>
      <c r="AU155" s="25" t="n">
        <v>0.239999994635582</v>
      </c>
      <c r="AV155" s="25" t="n">
        <v>0.230000004172325</v>
      </c>
      <c r="AW155" s="25" t="n">
        <v>0.230000004172325</v>
      </c>
      <c r="AX155" s="25" t="n">
        <v>0.230000004172325</v>
      </c>
      <c r="AY155" s="25" t="n">
        <v>0.230000004172325</v>
      </c>
      <c r="AZ155" s="25" t="n">
        <v>0.259999990463257</v>
      </c>
      <c r="BA155" s="25" t="n">
        <v>0.230000004172325</v>
      </c>
      <c r="BB155" s="25" t="n">
        <v>0.270000010728836</v>
      </c>
      <c r="BC155" s="25" t="n">
        <v>0.230000004172325</v>
      </c>
      <c r="BD155" s="25" t="n">
        <v>0.239999994635582</v>
      </c>
      <c r="BE155" s="25" t="n">
        <v>0.219999998807907</v>
      </c>
      <c r="BF155" s="25" t="n">
        <v>0.189999997615814</v>
      </c>
      <c r="BG155" s="25" t="n">
        <f aca="false">AVERAGE(AU155:BF155)</f>
        <v>0.233333334326744</v>
      </c>
      <c r="BH155" s="25" t="n">
        <f aca="false">SUM(AU155:BF155)</f>
        <v>2.80000001192093</v>
      </c>
    </row>
    <row r="156" customFormat="false" ht="13.5" hidden="false" customHeight="false" outlineLevel="0" collapsed="false">
      <c r="A156" s="3" t="n">
        <v>2006</v>
      </c>
      <c r="B156" s="38" t="n">
        <v>1.65</v>
      </c>
      <c r="C156" s="38" t="n">
        <v>1.59</v>
      </c>
      <c r="D156" s="38" t="n">
        <v>1.72</v>
      </c>
      <c r="E156" s="38" t="n">
        <v>1.56</v>
      </c>
      <c r="F156" s="38" t="n">
        <v>1.64</v>
      </c>
      <c r="G156" s="38" t="n">
        <v>1.69</v>
      </c>
      <c r="H156" s="38" t="n">
        <v>1.65</v>
      </c>
      <c r="I156" s="38" t="n">
        <v>1.69</v>
      </c>
      <c r="J156" s="38" t="n">
        <v>1.66</v>
      </c>
      <c r="K156" s="38" t="n">
        <v>1.58</v>
      </c>
      <c r="L156" s="38" t="n">
        <v>1.44</v>
      </c>
      <c r="M156" s="38" t="n">
        <v>1.38</v>
      </c>
      <c r="N156" s="36" t="n">
        <f aca="false">AVERAGE(B156:M156)</f>
        <v>1.60416666666667</v>
      </c>
      <c r="O156" s="30"/>
      <c r="P156" s="3" t="n">
        <v>2006</v>
      </c>
      <c r="Q156" s="30" t="n">
        <v>0.56</v>
      </c>
      <c r="R156" s="30" t="n">
        <v>0.51</v>
      </c>
      <c r="S156" s="30" t="n">
        <v>0.54</v>
      </c>
      <c r="T156" s="30" t="n">
        <v>0.52</v>
      </c>
      <c r="U156" s="30" t="n">
        <v>0.56</v>
      </c>
      <c r="V156" s="30" t="n">
        <v>0.54</v>
      </c>
      <c r="W156" s="30" t="n">
        <v>0.57</v>
      </c>
      <c r="X156" s="30" t="n">
        <v>0.56</v>
      </c>
      <c r="Y156" s="30" t="n">
        <v>0.57</v>
      </c>
      <c r="Z156" s="30" t="n">
        <v>0.58</v>
      </c>
      <c r="AA156" s="30" t="n">
        <v>0.48</v>
      </c>
      <c r="AB156" s="30" t="n">
        <v>0.49</v>
      </c>
      <c r="AC156" s="25" t="n">
        <f aca="false">AVERAGE(Q156:AB156)</f>
        <v>0.54</v>
      </c>
      <c r="AD156" s="39"/>
      <c r="AE156" s="3" t="n">
        <v>2006</v>
      </c>
      <c r="AF156" s="30" t="n">
        <v>0.26</v>
      </c>
      <c r="AG156" s="30" t="n">
        <v>0.25</v>
      </c>
      <c r="AH156" s="30" t="n">
        <v>0.25</v>
      </c>
      <c r="AI156" s="30" t="n">
        <v>0.23</v>
      </c>
      <c r="AJ156" s="30" t="n">
        <v>0.27</v>
      </c>
      <c r="AK156" s="30" t="n">
        <v>0.29</v>
      </c>
      <c r="AL156" s="30" t="n">
        <v>0.28</v>
      </c>
      <c r="AM156" s="30" t="n">
        <v>0.24</v>
      </c>
      <c r="AN156" s="30" t="n">
        <v>0.26</v>
      </c>
      <c r="AO156" s="30" t="n">
        <v>0.25</v>
      </c>
      <c r="AP156" s="30" t="n">
        <v>0.22</v>
      </c>
      <c r="AQ156" s="30" t="n">
        <v>0.23</v>
      </c>
      <c r="AR156" s="25" t="n">
        <f aca="false">AVERAGE(AF156:AQ156)</f>
        <v>0.2525</v>
      </c>
      <c r="AS156" s="30"/>
      <c r="AT156" s="3" t="n">
        <v>2006</v>
      </c>
      <c r="AU156" s="30" t="n">
        <v>0.18</v>
      </c>
      <c r="AV156" s="30" t="n">
        <v>0.2</v>
      </c>
      <c r="AW156" s="30" t="n">
        <v>0.21</v>
      </c>
      <c r="AX156" s="30" t="n">
        <v>0.17</v>
      </c>
      <c r="AY156" s="30" t="n">
        <v>0.19</v>
      </c>
      <c r="AZ156" s="30" t="n">
        <v>0.19</v>
      </c>
      <c r="BA156" s="30" t="n">
        <v>0.23</v>
      </c>
      <c r="BB156" s="30" t="n">
        <v>0.24</v>
      </c>
      <c r="BC156" s="30" t="n">
        <v>0.24</v>
      </c>
      <c r="BD156" s="30" t="n">
        <v>0.16</v>
      </c>
      <c r="BE156" s="30" t="n">
        <v>0.17</v>
      </c>
      <c r="BF156" s="30" t="n">
        <v>0.17</v>
      </c>
      <c r="BG156" s="25" t="n">
        <f aca="false">AVERAGE(AU156:BF156)</f>
        <v>0.195833333333333</v>
      </c>
      <c r="BH156" s="30" t="n">
        <v>2.36</v>
      </c>
    </row>
    <row r="157" customFormat="false" ht="13.5" hidden="false" customHeight="false" outlineLevel="0" collapsed="false">
      <c r="A157" s="3" t="n">
        <v>2007</v>
      </c>
      <c r="B157" s="25" t="n">
        <v>1.36</v>
      </c>
      <c r="C157" s="25" t="n">
        <v>1.3400000333786</v>
      </c>
      <c r="D157" s="25" t="n">
        <v>1.38999998569489</v>
      </c>
      <c r="E157" s="25" t="n">
        <v>1.33000004291534</v>
      </c>
      <c r="F157" s="25" t="n">
        <v>1.55999994277954</v>
      </c>
      <c r="G157" s="25" t="n">
        <v>1.51999998092651</v>
      </c>
      <c r="H157" s="25" t="n">
        <v>1.5900000333786</v>
      </c>
      <c r="I157" s="25" t="n">
        <v>1.5</v>
      </c>
      <c r="J157" s="25" t="n">
        <v>1.49000000953674</v>
      </c>
      <c r="K157" s="25" t="n">
        <v>1.60000002384186</v>
      </c>
      <c r="L157" s="25" t="n">
        <v>1.37000000476837</v>
      </c>
      <c r="M157" s="25" t="n">
        <v>1.22000002861023</v>
      </c>
      <c r="N157" s="36" t="n">
        <f aca="false">AVERAGE(B157:M157)</f>
        <v>1.43916667381922</v>
      </c>
      <c r="O157" s="25"/>
      <c r="P157" s="3" t="n">
        <v>2007</v>
      </c>
      <c r="Q157" s="25" t="n">
        <v>0.5</v>
      </c>
      <c r="R157" s="25" t="n">
        <v>0.479999989271164</v>
      </c>
      <c r="S157" s="25" t="n">
        <v>0.519999980926514</v>
      </c>
      <c r="T157" s="25" t="n">
        <v>0.479999989271164</v>
      </c>
      <c r="U157" s="25" t="n">
        <v>0.569999992847443</v>
      </c>
      <c r="V157" s="25" t="n">
        <v>0.46000000834465</v>
      </c>
      <c r="W157" s="25" t="n">
        <v>0.479999989271164</v>
      </c>
      <c r="X157" s="25" t="n">
        <v>0.469999998807907</v>
      </c>
      <c r="Y157" s="25" t="n">
        <v>0.430000007152557</v>
      </c>
      <c r="Z157" s="25" t="n">
        <v>0.46000000834465</v>
      </c>
      <c r="AA157" s="25" t="n">
        <v>0.419999986886978</v>
      </c>
      <c r="AB157" s="25" t="n">
        <v>0.409999996423721</v>
      </c>
      <c r="AC157" s="25" t="n">
        <f aca="false">AVERAGE(Q157:AB157)</f>
        <v>0.473333328962326</v>
      </c>
      <c r="AD157" s="25"/>
      <c r="AE157" s="3" t="n">
        <v>2007</v>
      </c>
      <c r="AF157" s="25" t="n">
        <v>0.23</v>
      </c>
      <c r="AG157" s="25" t="n">
        <v>0.209999993443489</v>
      </c>
      <c r="AH157" s="25" t="n">
        <v>0.259999990463257</v>
      </c>
      <c r="AI157" s="25" t="n">
        <v>0.209999993443489</v>
      </c>
      <c r="AJ157" s="25" t="n">
        <v>0.259999990463257</v>
      </c>
      <c r="AK157" s="25" t="n">
        <v>0.259999990463257</v>
      </c>
      <c r="AL157" s="25" t="n">
        <v>0.239999994635582</v>
      </c>
      <c r="AM157" s="25" t="n">
        <v>0.239999994635582</v>
      </c>
      <c r="AN157" s="25" t="n">
        <v>0.219999998807907</v>
      </c>
      <c r="AO157" s="25" t="n">
        <v>0.25</v>
      </c>
      <c r="AP157" s="25" t="n">
        <v>0.219999998807907</v>
      </c>
      <c r="AQ157" s="25" t="n">
        <v>0.200000002980232</v>
      </c>
      <c r="AR157" s="25" t="n">
        <f aca="false">AVERAGE(AF157:AQ157)</f>
        <v>0.233333329011997</v>
      </c>
      <c r="AS157" s="25"/>
      <c r="AT157" s="3" t="n">
        <v>2007</v>
      </c>
      <c r="AU157" s="25" t="n">
        <v>0.19</v>
      </c>
      <c r="AV157" s="25" t="n">
        <v>0.170000001788139</v>
      </c>
      <c r="AW157" s="25" t="n">
        <v>0.159999996423721</v>
      </c>
      <c r="AX157" s="25" t="n">
        <v>0.140000000596046</v>
      </c>
      <c r="AY157" s="25" t="n">
        <v>0.189999997615814</v>
      </c>
      <c r="AZ157" s="25" t="n">
        <v>0.170000001788139</v>
      </c>
      <c r="BA157" s="25" t="n">
        <v>0.180000007152557</v>
      </c>
      <c r="BB157" s="25" t="n">
        <v>0.200000002980232</v>
      </c>
      <c r="BC157" s="25" t="n">
        <v>0.170000001788139</v>
      </c>
      <c r="BD157" s="25" t="n">
        <v>0.209999993443489</v>
      </c>
      <c r="BE157" s="25" t="n">
        <v>0.189999997615814</v>
      </c>
      <c r="BF157" s="25" t="n">
        <v>0.150000005960464</v>
      </c>
      <c r="BG157" s="25" t="n">
        <f aca="false">AVERAGE(AU157:BF157)</f>
        <v>0.176666667262713</v>
      </c>
      <c r="BH157" s="25" t="n">
        <f aca="false">SUM(AU157:BF157)</f>
        <v>2.12000000715256</v>
      </c>
    </row>
    <row r="158" customFormat="false" ht="13.5" hidden="false" customHeight="false" outlineLevel="0" collapsed="false">
      <c r="A158" s="3" t="n">
        <v>2008</v>
      </c>
      <c r="B158" s="25" t="n">
        <v>1.38999998569489</v>
      </c>
      <c r="C158" s="25" t="n">
        <v>1.26999998092651</v>
      </c>
      <c r="D158" s="25" t="n">
        <v>1.32000005245209</v>
      </c>
      <c r="E158" s="25" t="n">
        <v>1.23000001907349</v>
      </c>
      <c r="F158" s="25" t="n">
        <v>1.42999994754791</v>
      </c>
      <c r="G158" s="25" t="n">
        <v>1.54999995231628</v>
      </c>
      <c r="H158" s="25" t="n">
        <v>1.44000005722046</v>
      </c>
      <c r="I158" s="25" t="n">
        <v>1.41999995708466</v>
      </c>
      <c r="J158" s="25" t="n">
        <v>1.54999995231628</v>
      </c>
      <c r="K158" s="25" t="n">
        <v>1.4099999666214</v>
      </c>
      <c r="L158" s="25" t="n">
        <v>1.12000000476837</v>
      </c>
      <c r="M158" s="25" t="n">
        <v>1.17999994754791</v>
      </c>
      <c r="N158" s="36" t="n">
        <f aca="false">AVERAGE(B158:M158)</f>
        <v>1.35916665196419</v>
      </c>
      <c r="O158" s="25"/>
      <c r="P158" s="3" t="n">
        <v>2008</v>
      </c>
      <c r="Q158" s="25" t="n">
        <v>0.400000005960465</v>
      </c>
      <c r="R158" s="25" t="n">
        <v>0.419999986886978</v>
      </c>
      <c r="S158" s="25" t="n">
        <v>0.430000007152557</v>
      </c>
      <c r="T158" s="25" t="n">
        <v>0.389999985694885</v>
      </c>
      <c r="U158" s="25" t="n">
        <v>0.449999988079071</v>
      </c>
      <c r="V158" s="25" t="n">
        <v>0.449999988079071</v>
      </c>
      <c r="W158" s="25" t="n">
        <v>0.439999997615814</v>
      </c>
      <c r="X158" s="25" t="n">
        <v>0.419999986886978</v>
      </c>
      <c r="Y158" s="25" t="n">
        <v>0.389999985694885</v>
      </c>
      <c r="Z158" s="25" t="n">
        <v>0.439999997615814</v>
      </c>
      <c r="AA158" s="25" t="n">
        <v>0.349999994039536</v>
      </c>
      <c r="AB158" s="25" t="n">
        <v>0.400000005960465</v>
      </c>
      <c r="AC158" s="25" t="n">
        <f aca="false">AVERAGE(Q158:AB158)</f>
        <v>0.414999994138877</v>
      </c>
      <c r="AD158" s="25"/>
      <c r="AE158" s="3" t="n">
        <v>2008</v>
      </c>
      <c r="AF158" s="25" t="n">
        <v>0.209999993443489</v>
      </c>
      <c r="AG158" s="25" t="n">
        <v>0.219999998807907</v>
      </c>
      <c r="AH158" s="25" t="n">
        <v>0.230000004172325</v>
      </c>
      <c r="AI158" s="25" t="n">
        <v>0.219999998807907</v>
      </c>
      <c r="AJ158" s="25" t="n">
        <v>0.230000004172325</v>
      </c>
      <c r="AK158" s="25" t="n">
        <v>0.25</v>
      </c>
      <c r="AL158" s="25" t="n">
        <v>0.230000004172325</v>
      </c>
      <c r="AM158" s="25" t="n">
        <v>0.209999993443489</v>
      </c>
      <c r="AN158" s="25" t="n">
        <v>0.25</v>
      </c>
      <c r="AO158" s="25" t="n">
        <v>0.219999998807907</v>
      </c>
      <c r="AP158" s="25" t="n">
        <v>0.180000007152557</v>
      </c>
      <c r="AQ158" s="25" t="n">
        <v>0.180000007152557</v>
      </c>
      <c r="AR158" s="25" t="n">
        <f aca="false">AVERAGE(AF158:AQ158)</f>
        <v>0.219166667511066</v>
      </c>
      <c r="AS158" s="25"/>
      <c r="AT158" s="3" t="n">
        <v>2008</v>
      </c>
      <c r="AU158" s="25" t="n">
        <v>0.180000007152557</v>
      </c>
      <c r="AV158" s="25" t="n">
        <v>0.159999996423721</v>
      </c>
      <c r="AW158" s="25" t="n">
        <v>0.159999996423721</v>
      </c>
      <c r="AX158" s="25" t="n">
        <v>0.140000000596046</v>
      </c>
      <c r="AY158" s="25" t="n">
        <v>0.170000001788139</v>
      </c>
      <c r="AZ158" s="25" t="n">
        <v>0.170000001788139</v>
      </c>
      <c r="BA158" s="25" t="n">
        <v>0.159999996423721</v>
      </c>
      <c r="BB158" s="25" t="n">
        <v>0.180000007152557</v>
      </c>
      <c r="BC158" s="25" t="n">
        <v>0.170000001788139</v>
      </c>
      <c r="BD158" s="25" t="n">
        <v>0.209999993443489</v>
      </c>
      <c r="BE158" s="25" t="n">
        <v>0.159999996423721</v>
      </c>
      <c r="BF158" s="25" t="n">
        <v>0.180000007152557</v>
      </c>
      <c r="BG158" s="25" t="n">
        <f aca="false">AVERAGE(AU158:BF158)</f>
        <v>0.170000000546376</v>
      </c>
      <c r="BH158" s="25" t="n">
        <f aca="false">SUM(AU158:BF158)</f>
        <v>2.04000000655651</v>
      </c>
    </row>
    <row r="159" customFormat="false" ht="13.5" hidden="false" customHeight="false" outlineLevel="0" collapsed="false">
      <c r="A159" s="3" t="n">
        <v>2009</v>
      </c>
      <c r="B159" s="25" t="n">
        <v>1.21000003814697</v>
      </c>
      <c r="C159" s="25" t="n">
        <v>1.17999994754791</v>
      </c>
      <c r="D159" s="25" t="n">
        <v>1.16999995708466</v>
      </c>
      <c r="E159" s="25" t="n">
        <v>1.14999997615814</v>
      </c>
      <c r="F159" s="25" t="n">
        <v>1.21000003814697</v>
      </c>
      <c r="G159" s="25" t="n">
        <v>1.33000004291534</v>
      </c>
      <c r="H159" s="25" t="n">
        <v>1.37999999523163</v>
      </c>
      <c r="I159" s="25" t="n">
        <v>1.25</v>
      </c>
      <c r="J159" s="25" t="n">
        <v>1.26999998092651</v>
      </c>
      <c r="K159" s="25" t="n">
        <v>1.25</v>
      </c>
      <c r="L159" s="25" t="n">
        <v>1.10000002384186</v>
      </c>
      <c r="M159" s="25" t="n">
        <v>1.11000001430511</v>
      </c>
      <c r="N159" s="36" t="n">
        <f aca="false">AVERAGE(B159:M159)</f>
        <v>1.21750000119209</v>
      </c>
      <c r="O159" s="25"/>
      <c r="P159" s="3" t="n">
        <v>2009</v>
      </c>
      <c r="Q159" s="25" t="n">
        <v>0.400000005960465</v>
      </c>
      <c r="R159" s="25" t="n">
        <v>0.379999995231628</v>
      </c>
      <c r="S159" s="25" t="n">
        <v>0.379999995231628</v>
      </c>
      <c r="T159" s="25" t="n">
        <v>0.379999995231628</v>
      </c>
      <c r="U159" s="25" t="n">
        <v>0.400000005960465</v>
      </c>
      <c r="V159" s="25" t="n">
        <v>0.449999988079071</v>
      </c>
      <c r="W159" s="25" t="n">
        <v>0.430000007152557</v>
      </c>
      <c r="X159" s="25" t="n">
        <v>0.400000005960465</v>
      </c>
      <c r="Y159" s="25" t="n">
        <v>0.409999996423721</v>
      </c>
      <c r="Z159" s="25" t="n">
        <v>0.409999996423721</v>
      </c>
      <c r="AA159" s="25" t="n">
        <v>0.400000005960465</v>
      </c>
      <c r="AB159" s="25" t="n">
        <v>0.389999985694885</v>
      </c>
      <c r="AC159" s="25" t="n">
        <f aca="false">AVERAGE(Q159:AB159)</f>
        <v>0.402499998609225</v>
      </c>
      <c r="AD159" s="25"/>
      <c r="AE159" s="3" t="n">
        <v>2009</v>
      </c>
      <c r="AF159" s="25" t="n">
        <v>0.170000001788139</v>
      </c>
      <c r="AG159" s="25" t="n">
        <v>0.180000007152557</v>
      </c>
      <c r="AH159" s="25" t="n">
        <v>0.170000001788139</v>
      </c>
      <c r="AI159" s="25" t="n">
        <v>0.200000002980232</v>
      </c>
      <c r="AJ159" s="25" t="n">
        <v>0.189999997615814</v>
      </c>
      <c r="AK159" s="25" t="n">
        <v>0.200000002980232</v>
      </c>
      <c r="AL159" s="25" t="n">
        <v>0.239999994635582</v>
      </c>
      <c r="AM159" s="25" t="n">
        <v>0.200000002980232</v>
      </c>
      <c r="AN159" s="25" t="n">
        <v>0.180000007152557</v>
      </c>
      <c r="AO159" s="25" t="n">
        <v>0.209999993443489</v>
      </c>
      <c r="AP159" s="25" t="n">
        <v>0.180000007152557</v>
      </c>
      <c r="AQ159" s="25" t="n">
        <v>0.200000002980232</v>
      </c>
      <c r="AR159" s="25" t="n">
        <f aca="false">AVERAGE(AF159:AQ159)</f>
        <v>0.193333335220814</v>
      </c>
      <c r="AS159" s="25"/>
      <c r="AT159" s="3" t="n">
        <v>2009</v>
      </c>
      <c r="AU159" s="25" t="n">
        <v>0.170000001788139</v>
      </c>
      <c r="AV159" s="25" t="n">
        <v>0.159999996423721</v>
      </c>
      <c r="AW159" s="25" t="n">
        <v>0.180000007152557</v>
      </c>
      <c r="AX159" s="25" t="n">
        <v>0.140000000596046</v>
      </c>
      <c r="AY159" s="25" t="n">
        <v>0.180000007152557</v>
      </c>
      <c r="AZ159" s="25" t="n">
        <v>0.170000001788139</v>
      </c>
      <c r="BA159" s="25" t="n">
        <v>0.170000001788139</v>
      </c>
      <c r="BB159" s="25" t="n">
        <v>0.159999996423721</v>
      </c>
      <c r="BC159" s="25" t="n">
        <v>0.170000001788139</v>
      </c>
      <c r="BD159" s="25" t="n">
        <v>0.170000001788139</v>
      </c>
      <c r="BE159" s="25" t="n">
        <v>0.170000001788139</v>
      </c>
      <c r="BF159" s="25" t="n">
        <v>0.159999996423721</v>
      </c>
      <c r="BG159" s="25" t="n">
        <f aca="false">AVERAGE(AU159:BF159)</f>
        <v>0.16666666790843</v>
      </c>
      <c r="BH159" s="25" t="n">
        <f aca="false">SUM(AU159:BF159)</f>
        <v>2.00000001490116</v>
      </c>
    </row>
    <row r="160" customFormat="false" ht="13.5" hidden="false" customHeight="false" outlineLevel="0" collapsed="false">
      <c r="A160" s="3" t="n">
        <v>2010</v>
      </c>
      <c r="B160" s="25" t="n">
        <v>1.12000000476837</v>
      </c>
      <c r="C160" s="25" t="n">
        <v>1.05999994277954</v>
      </c>
      <c r="D160" s="25" t="n">
        <v>1.20000004768372</v>
      </c>
      <c r="E160" s="25" t="n">
        <v>1.20000004768372</v>
      </c>
      <c r="F160" s="25" t="n">
        <v>1.11000001430511</v>
      </c>
      <c r="G160" s="25" t="n">
        <v>1.24000000953674</v>
      </c>
      <c r="H160" s="25" t="n">
        <v>1.24000000953674</v>
      </c>
      <c r="I160" s="25" t="n">
        <v>1.17999994754791</v>
      </c>
      <c r="J160" s="25" t="n">
        <v>1.24000000953674</v>
      </c>
      <c r="K160" s="25" t="n">
        <v>1.29999995231628</v>
      </c>
      <c r="L160" s="25" t="n">
        <v>1.17999994754791</v>
      </c>
      <c r="M160" s="25" t="n">
        <v>1.03999996185303</v>
      </c>
      <c r="N160" s="36" t="n">
        <f aca="false">AVERAGE(B160:M160)</f>
        <v>1.17583332459132</v>
      </c>
      <c r="O160" s="25"/>
      <c r="P160" s="3" t="n">
        <v>2010</v>
      </c>
      <c r="Q160" s="25" t="n">
        <v>0.449999988079071</v>
      </c>
      <c r="R160" s="25" t="n">
        <v>0.400000005960465</v>
      </c>
      <c r="S160" s="25" t="n">
        <v>0.439999997615814</v>
      </c>
      <c r="T160" s="25" t="n">
        <v>0.449999988079071</v>
      </c>
      <c r="U160" s="25" t="n">
        <v>0.439999997615814</v>
      </c>
      <c r="V160" s="25" t="n">
        <v>0.439999997615814</v>
      </c>
      <c r="W160" s="25" t="n">
        <v>0.46000000834465</v>
      </c>
      <c r="X160" s="25" t="n">
        <v>0.479999989271164</v>
      </c>
      <c r="Y160" s="25" t="n">
        <v>0.419999986886978</v>
      </c>
      <c r="Z160" s="25" t="n">
        <v>0.449999988079071</v>
      </c>
      <c r="AA160" s="25" t="n">
        <v>0.469999998807907</v>
      </c>
      <c r="AB160" s="25" t="n">
        <v>0.419999986886978</v>
      </c>
      <c r="AC160" s="25" t="n">
        <f aca="false">AVERAGE(Q160:AB160)</f>
        <v>0.443333327770233</v>
      </c>
      <c r="AD160" s="25"/>
      <c r="AE160" s="3" t="n">
        <v>2010</v>
      </c>
      <c r="AF160" s="25" t="n">
        <v>0.180000007152557</v>
      </c>
      <c r="AG160" s="25" t="n">
        <v>0.189999997615814</v>
      </c>
      <c r="AH160" s="25" t="n">
        <v>0.200000002980232</v>
      </c>
      <c r="AI160" s="25" t="n">
        <v>0.189999997615814</v>
      </c>
      <c r="AJ160" s="25" t="n">
        <v>0.170000001788139</v>
      </c>
      <c r="AK160" s="25" t="n">
        <v>0.200000002980232</v>
      </c>
      <c r="AL160" s="25" t="n">
        <v>0.219999998807907</v>
      </c>
      <c r="AM160" s="25" t="n">
        <v>0.180000007152557</v>
      </c>
      <c r="AN160" s="25" t="n">
        <v>0.180000007152557</v>
      </c>
      <c r="AO160" s="25" t="n">
        <v>0.209999993443489</v>
      </c>
      <c r="AP160" s="25" t="n">
        <v>0.200000002980232</v>
      </c>
      <c r="AQ160" s="25" t="n">
        <v>0.170000001788139</v>
      </c>
      <c r="AR160" s="25" t="n">
        <f aca="false">AVERAGE(AF160:AQ160)</f>
        <v>0.190833335121473</v>
      </c>
      <c r="AS160" s="25"/>
      <c r="AT160" s="3" t="n">
        <v>2010</v>
      </c>
      <c r="AU160" s="25" t="n">
        <v>0.140000000596046</v>
      </c>
      <c r="AV160" s="25" t="n">
        <v>0.140000000596046</v>
      </c>
      <c r="AW160" s="25" t="n">
        <v>0.159999996423721</v>
      </c>
      <c r="AX160" s="25" t="n">
        <v>0.150000005960464</v>
      </c>
      <c r="AY160" s="25" t="n">
        <v>0.150000005960464</v>
      </c>
      <c r="AZ160" s="25" t="n">
        <v>0.150000005960464</v>
      </c>
      <c r="BA160" s="25" t="n">
        <v>0.170000001788139</v>
      </c>
      <c r="BB160" s="25" t="n">
        <v>0.180000007152557</v>
      </c>
      <c r="BC160" s="25" t="n">
        <v>0.180000007152557</v>
      </c>
      <c r="BD160" s="25" t="n">
        <v>0.189999997615814</v>
      </c>
      <c r="BE160" s="25" t="n">
        <v>0.159999996423721</v>
      </c>
      <c r="BF160" s="25" t="n">
        <v>0.159999996423721</v>
      </c>
      <c r="BG160" s="25" t="n">
        <f aca="false">AVERAGE(AU160:BF160)</f>
        <v>0.160833335171143</v>
      </c>
      <c r="BH160" s="25" t="n">
        <f aca="false">SUM(AU160:BF160)</f>
        <v>1.93000002205372</v>
      </c>
    </row>
    <row r="161" customFormat="false" ht="13.5" hidden="false" customHeight="false" outlineLevel="0" collapsed="false">
      <c r="A161" s="3" t="n">
        <v>2011</v>
      </c>
      <c r="B161" s="25" t="n">
        <v>1.21000003814697</v>
      </c>
      <c r="C161" s="25" t="n">
        <v>1.11000001430511</v>
      </c>
      <c r="D161" s="25" t="n">
        <v>1.1599999666214</v>
      </c>
      <c r="E161" s="25" t="n">
        <v>1.10000002384186</v>
      </c>
      <c r="F161" s="25" t="n">
        <v>1.14999997615814</v>
      </c>
      <c r="G161" s="25" t="n">
        <v>1.30999994277954</v>
      </c>
      <c r="H161" s="25" t="n">
        <v>1.24000000953674</v>
      </c>
      <c r="I161" s="25" t="n">
        <v>1.28999996185303</v>
      </c>
      <c r="J161" s="25" t="n">
        <v>1.37000000476837</v>
      </c>
      <c r="K161" s="25" t="n">
        <v>1.25999999046326</v>
      </c>
      <c r="L161" s="25" t="n">
        <v>1.12999999523163</v>
      </c>
      <c r="M161" s="25" t="n">
        <v>1.05999994277954</v>
      </c>
      <c r="N161" s="36" t="n">
        <f aca="false">AVERAGE(B161:M161)</f>
        <v>1.19916665554047</v>
      </c>
      <c r="O161" s="25"/>
      <c r="P161" s="3" t="n">
        <v>2011</v>
      </c>
      <c r="Q161" s="25" t="n">
        <v>0.370000004768372</v>
      </c>
      <c r="R161" s="25" t="n">
        <v>0.400000005960465</v>
      </c>
      <c r="S161" s="25" t="n">
        <v>0.409999996423721</v>
      </c>
      <c r="T161" s="25" t="n">
        <v>0.400000005960465</v>
      </c>
      <c r="U161" s="25" t="n">
        <v>0.449999988079071</v>
      </c>
      <c r="V161" s="25" t="n">
        <v>0.449999988079071</v>
      </c>
      <c r="W161" s="25" t="n">
        <v>0.430000007152557</v>
      </c>
      <c r="X161" s="25" t="n">
        <v>0.449999988079071</v>
      </c>
      <c r="Y161" s="25" t="n">
        <v>0.439999997615814</v>
      </c>
      <c r="Z161" s="25" t="n">
        <v>0.439999997615814</v>
      </c>
      <c r="AA161" s="25" t="n">
        <v>0.46000000834465</v>
      </c>
      <c r="AB161" s="25" t="n">
        <v>0.400000005960465</v>
      </c>
      <c r="AC161" s="25" t="n">
        <f aca="false">AVERAGE(Q161:AB161)</f>
        <v>0.424999999503295</v>
      </c>
      <c r="AD161" s="25"/>
      <c r="AE161" s="3" t="n">
        <v>2011</v>
      </c>
      <c r="AF161" s="25" t="n">
        <v>0.180000007152557</v>
      </c>
      <c r="AG161" s="25" t="n">
        <v>0.180000007152557</v>
      </c>
      <c r="AH161" s="25" t="n">
        <v>0.200000002980232</v>
      </c>
      <c r="AI161" s="25" t="n">
        <v>0.209999993443489</v>
      </c>
      <c r="AJ161" s="25" t="n">
        <v>0.189999997615814</v>
      </c>
      <c r="AK161" s="25" t="n">
        <v>0.200000002980232</v>
      </c>
      <c r="AL161" s="25" t="n">
        <v>0.180000007152557</v>
      </c>
      <c r="AM161" s="25" t="n">
        <v>0.200000002980232</v>
      </c>
      <c r="AN161" s="25" t="n">
        <v>0.219999998807907</v>
      </c>
      <c r="AO161" s="25" t="n">
        <v>0.200000002980232</v>
      </c>
      <c r="AP161" s="25" t="n">
        <v>0.180000007152557</v>
      </c>
      <c r="AQ161" s="25" t="n">
        <v>0.170000001788139</v>
      </c>
      <c r="AR161" s="25" t="n">
        <f aca="false">AVERAGE(AF161:AQ161)</f>
        <v>0.192500002682209</v>
      </c>
      <c r="AS161" s="25"/>
      <c r="AT161" s="3" t="n">
        <v>2011</v>
      </c>
      <c r="AU161" s="25" t="n">
        <v>0.180000007152557</v>
      </c>
      <c r="AV161" s="25" t="n">
        <v>0.150000005960464</v>
      </c>
      <c r="AW161" s="25" t="n">
        <v>0.170000001788139</v>
      </c>
      <c r="AX161" s="25" t="n">
        <v>0.180000007152557</v>
      </c>
      <c r="AY161" s="25" t="n">
        <v>0.180000007152557</v>
      </c>
      <c r="AZ161" s="25" t="n">
        <v>0.189999997615814</v>
      </c>
      <c r="BA161" s="25" t="n">
        <v>0.209999993443489</v>
      </c>
      <c r="BB161" s="25" t="n">
        <v>0.239999994635582</v>
      </c>
      <c r="BC161" s="25" t="n">
        <v>0.200000002980232</v>
      </c>
      <c r="BD161" s="25" t="n">
        <v>0.180000007152557</v>
      </c>
      <c r="BE161" s="25" t="n">
        <v>0.180000007152557</v>
      </c>
      <c r="BF161" s="25" t="n">
        <v>0.170000001788139</v>
      </c>
      <c r="BG161" s="25" t="n">
        <f aca="false">AVERAGE(AU161:BF161)</f>
        <v>0.185833336164554</v>
      </c>
      <c r="BH161" s="25" t="n">
        <f aca="false">SUM(AU161:BF161)</f>
        <v>2.23000003397465</v>
      </c>
    </row>
    <row r="162" customFormat="false" ht="13.5" hidden="false" customHeight="false" outlineLevel="0" collapsed="false">
      <c r="A162" s="3" t="n">
        <v>2012</v>
      </c>
      <c r="B162" s="25" t="n">
        <v>0.980000019073486</v>
      </c>
      <c r="C162" s="25" t="n">
        <v>0.97000002861023</v>
      </c>
      <c r="D162" s="25" t="n">
        <v>1.10000002384186</v>
      </c>
      <c r="E162" s="25" t="n">
        <v>0.980000019073486</v>
      </c>
      <c r="F162" s="25" t="n">
        <v>1.14999997615814</v>
      </c>
      <c r="G162" s="25" t="n">
        <v>1.21000003814697</v>
      </c>
      <c r="H162" s="25" t="n">
        <v>1.25</v>
      </c>
      <c r="I162" s="25" t="n">
        <v>1.13999998569489</v>
      </c>
      <c r="J162" s="25" t="n">
        <v>1.2</v>
      </c>
      <c r="K162" s="25" t="n">
        <v>1.20000004768372</v>
      </c>
      <c r="L162" s="25" t="n">
        <v>1.12000000476837</v>
      </c>
      <c r="M162" s="25" t="n">
        <v>0.97000002861023</v>
      </c>
      <c r="N162" s="36" t="n">
        <f aca="false">AVERAGE(B162:M162)</f>
        <v>1.10583334763845</v>
      </c>
      <c r="O162" s="25"/>
      <c r="P162" s="3" t="n">
        <v>2012</v>
      </c>
      <c r="Q162" s="25" t="n">
        <v>0.430000007152557</v>
      </c>
      <c r="R162" s="25" t="n">
        <v>0.379999995231628</v>
      </c>
      <c r="S162" s="25" t="n">
        <v>0.449999988079071</v>
      </c>
      <c r="T162" s="25" t="n">
        <v>0.419999986886978</v>
      </c>
      <c r="U162" s="25" t="n">
        <v>0.5</v>
      </c>
      <c r="V162" s="25" t="n">
        <v>0.469999998807907</v>
      </c>
      <c r="W162" s="25" t="n">
        <v>0.46000000834465</v>
      </c>
      <c r="X162" s="25" t="n">
        <v>0.490000009536743</v>
      </c>
      <c r="Y162" s="25" t="n">
        <v>0.44</v>
      </c>
      <c r="Z162" s="25" t="n">
        <v>0.439999997615814</v>
      </c>
      <c r="AA162" s="25" t="n">
        <v>0.439999997615814</v>
      </c>
      <c r="AB162" s="25" t="n">
        <v>0.430000007152557</v>
      </c>
      <c r="AC162" s="25" t="n">
        <f aca="false">AVERAGE(Q162:AB162)</f>
        <v>0.44583333303531</v>
      </c>
      <c r="AD162" s="25"/>
      <c r="AE162" s="3" t="n">
        <v>2012</v>
      </c>
      <c r="AF162" s="25" t="n">
        <v>0.200000002980232</v>
      </c>
      <c r="AG162" s="25" t="n">
        <v>0.189999997615814</v>
      </c>
      <c r="AH162" s="25" t="n">
        <v>0.180000007152557</v>
      </c>
      <c r="AI162" s="25" t="n">
        <v>0.159999996423721</v>
      </c>
      <c r="AJ162" s="25" t="n">
        <v>0.209999993443489</v>
      </c>
      <c r="AK162" s="25" t="n">
        <v>0.189999997615814</v>
      </c>
      <c r="AL162" s="25" t="n">
        <v>0.180000007152557</v>
      </c>
      <c r="AM162" s="25" t="n">
        <v>0.209999993443489</v>
      </c>
      <c r="AN162" s="25" t="n">
        <v>0.22</v>
      </c>
      <c r="AO162" s="25" t="n">
        <v>0.25</v>
      </c>
      <c r="AP162" s="25" t="n">
        <v>0.219999998807907</v>
      </c>
      <c r="AQ162" s="25" t="n">
        <v>0.189999997615814</v>
      </c>
      <c r="AR162" s="25" t="n">
        <f aca="false">AVERAGE(AF162:AQ162)</f>
        <v>0.199999999354283</v>
      </c>
      <c r="AS162" s="25"/>
      <c r="AT162" s="3" t="n">
        <v>2012</v>
      </c>
      <c r="AU162" s="25" t="n">
        <v>0.189999997615814</v>
      </c>
      <c r="AV162" s="25" t="n">
        <v>0.129999995231628</v>
      </c>
      <c r="AW162" s="25" t="n">
        <v>0.159999996423721</v>
      </c>
      <c r="AX162" s="25" t="n">
        <v>0.129999995231628</v>
      </c>
      <c r="AY162" s="25" t="n">
        <v>0.140000000596046</v>
      </c>
      <c r="AZ162" s="25" t="n">
        <v>0.16</v>
      </c>
      <c r="BA162" s="25" t="n">
        <v>0.180000007152557</v>
      </c>
      <c r="BB162" s="25" t="n">
        <v>0.170000001788139</v>
      </c>
      <c r="BC162" s="25" t="n">
        <v>0.18</v>
      </c>
      <c r="BD162" s="25" t="n">
        <v>0.209999993443489</v>
      </c>
      <c r="BE162" s="25" t="n">
        <v>0.170000001788139</v>
      </c>
      <c r="BF162" s="25" t="n">
        <v>0.150000005960464</v>
      </c>
      <c r="BG162" s="25" t="n">
        <f aca="false">AVERAGE(AU162:BF162)</f>
        <v>0.164166666269302</v>
      </c>
      <c r="BH162" s="25" t="n">
        <f aca="false">SUM(AU162:BF162)</f>
        <v>1.96999999523163</v>
      </c>
    </row>
    <row r="163" customFormat="false" ht="13.5" hidden="false" customHeight="false" outlineLevel="0" collapsed="false">
      <c r="A163" s="3" t="n">
        <v>2013</v>
      </c>
      <c r="B163" s="31" t="n">
        <v>1.0900000333786</v>
      </c>
      <c r="C163" s="31" t="n">
        <v>1.02999997138977</v>
      </c>
      <c r="D163" s="31" t="n">
        <v>1.08000004291534</v>
      </c>
      <c r="E163" s="31" t="n">
        <v>1.13999998569489</v>
      </c>
      <c r="F163" s="31" t="n">
        <v>1.14999997615814</v>
      </c>
      <c r="G163" s="31" t="n">
        <v>1.1599999666214</v>
      </c>
      <c r="H163" s="31" t="n">
        <v>1.23000001907349</v>
      </c>
      <c r="I163" s="31" t="n">
        <v>1.20000004768372</v>
      </c>
      <c r="J163" s="31" t="n">
        <v>1.1599999666214</v>
      </c>
      <c r="K163" s="31" t="n">
        <v>1.10000002384186</v>
      </c>
      <c r="L163" s="31" t="n">
        <v>1.12999999523163</v>
      </c>
      <c r="M163" s="31" t="n">
        <v>0.97000002861023</v>
      </c>
      <c r="N163" s="36" t="n">
        <f aca="false">AVERAGE(B163:M163)</f>
        <v>1.12000000476837</v>
      </c>
      <c r="O163" s="25"/>
      <c r="P163" s="3" t="n">
        <v>2013</v>
      </c>
      <c r="Q163" s="31" t="n">
        <v>0.430000007152557</v>
      </c>
      <c r="R163" s="31" t="n">
        <v>0.419999986886978</v>
      </c>
      <c r="S163" s="31" t="n">
        <v>0.439999997615814</v>
      </c>
      <c r="T163" s="31" t="n">
        <v>0.439999997615814</v>
      </c>
      <c r="U163" s="31" t="n">
        <v>0.5</v>
      </c>
      <c r="V163" s="31" t="n">
        <v>0.430000007152557</v>
      </c>
      <c r="W163" s="31" t="n">
        <v>0.469999998807907</v>
      </c>
      <c r="X163" s="31" t="n">
        <v>0.490000009536743</v>
      </c>
      <c r="Y163" s="31" t="n">
        <v>0.430000007152557</v>
      </c>
      <c r="Z163" s="31" t="n">
        <v>0.46000000834465</v>
      </c>
      <c r="AA163" s="31" t="n">
        <v>0.439999997615814</v>
      </c>
      <c r="AB163" s="31" t="n">
        <v>0.469999998807907</v>
      </c>
      <c r="AC163" s="25" t="n">
        <f aca="false">AVERAGE(Q163:AB163)</f>
        <v>0.451666668057442</v>
      </c>
      <c r="AD163" s="25"/>
      <c r="AE163" s="3" t="n">
        <v>2013</v>
      </c>
      <c r="AF163" s="31" t="n">
        <v>0.209999993443489</v>
      </c>
      <c r="AG163" s="31" t="n">
        <v>0.200000002980232</v>
      </c>
      <c r="AH163" s="31" t="n">
        <v>0.180000007152557</v>
      </c>
      <c r="AI163" s="31" t="n">
        <v>0.200000002980232</v>
      </c>
      <c r="AJ163" s="31" t="n">
        <v>0.209999993443489</v>
      </c>
      <c r="AK163" s="31" t="n">
        <v>0.219999998807907</v>
      </c>
      <c r="AL163" s="31" t="n">
        <v>0.219999998807907</v>
      </c>
      <c r="AM163" s="31" t="n">
        <v>0.209999993443489</v>
      </c>
      <c r="AN163" s="31" t="n">
        <v>0.189999997615814</v>
      </c>
      <c r="AO163" s="31" t="n">
        <v>0.209999993443489</v>
      </c>
      <c r="AP163" s="31" t="n">
        <v>0.189999997615814</v>
      </c>
      <c r="AQ163" s="31" t="n">
        <v>0.200000002980232</v>
      </c>
      <c r="AR163" s="25" t="n">
        <f aca="false">AVERAGE(AF163:AQ163)</f>
        <v>0.203333331892888</v>
      </c>
      <c r="AS163" s="25"/>
      <c r="AT163" s="3" t="n">
        <v>2013</v>
      </c>
      <c r="AU163" s="31" t="n">
        <v>0.159999996423721</v>
      </c>
      <c r="AV163" s="31" t="n">
        <v>0.150000005960464</v>
      </c>
      <c r="AW163" s="31" t="n">
        <v>0.140000000596046</v>
      </c>
      <c r="AX163" s="31" t="n">
        <v>0.159999996423721</v>
      </c>
      <c r="AY163" s="31" t="n">
        <v>0.140000000596046</v>
      </c>
      <c r="AZ163" s="31" t="n">
        <v>0.159999996423721</v>
      </c>
      <c r="BA163" s="31" t="n">
        <v>0.189999997615814</v>
      </c>
      <c r="BB163" s="31" t="n">
        <v>0.159999996423721</v>
      </c>
      <c r="BC163" s="31" t="n">
        <v>0.170000001788139</v>
      </c>
      <c r="BD163" s="31" t="n">
        <v>0.189999997615814</v>
      </c>
      <c r="BE163" s="31" t="n">
        <v>0.170000001788139</v>
      </c>
      <c r="BF163" s="31" t="n">
        <v>0.140000000596046</v>
      </c>
      <c r="BG163" s="25" t="n">
        <f aca="false">AVERAGE(AU163:BF163)</f>
        <v>0.160833332687616</v>
      </c>
      <c r="BH163" s="25" t="n">
        <f aca="false">SUM(AU163:BF163)</f>
        <v>1.9299999922514</v>
      </c>
    </row>
    <row r="164" customFormat="false" ht="13.5" hidden="false" customHeight="false" outlineLevel="0" collapsed="false">
      <c r="A164" s="3" t="n">
        <v>2014</v>
      </c>
      <c r="B164" s="31" t="n">
        <v>1.07000005245209</v>
      </c>
      <c r="C164" s="31" t="n">
        <v>1</v>
      </c>
      <c r="D164" s="31" t="n">
        <v>1.05999994277954</v>
      </c>
      <c r="E164" s="31" t="n">
        <v>1.07000005245209</v>
      </c>
      <c r="F164" s="31" t="n">
        <v>1.19000005722046</v>
      </c>
      <c r="G164" s="31" t="n">
        <v>1.19000005722046</v>
      </c>
      <c r="H164" s="31" t="n">
        <v>1.22000002861023</v>
      </c>
      <c r="I164" s="31" t="n">
        <v>1.07000005245209</v>
      </c>
      <c r="J164" s="31" t="n">
        <v>1.12999999523163</v>
      </c>
      <c r="K164" s="31" t="n">
        <v>1.19000005722046</v>
      </c>
      <c r="L164" s="31" t="n">
        <v>1.05999994277954</v>
      </c>
      <c r="M164" s="31" t="n">
        <v>0.990000009536743</v>
      </c>
      <c r="N164" s="36" t="n">
        <f aca="false">AVERAGE(B164:M164)</f>
        <v>1.10333335399628</v>
      </c>
      <c r="O164" s="25"/>
      <c r="P164" s="3" t="n">
        <v>2014</v>
      </c>
      <c r="Q164" s="31" t="n">
        <v>0.419999986886978</v>
      </c>
      <c r="R164" s="31" t="n">
        <v>0.409999996423721</v>
      </c>
      <c r="S164" s="31" t="n">
        <v>0.449999988079071</v>
      </c>
      <c r="T164" s="31" t="n">
        <v>0.46000000834465</v>
      </c>
      <c r="U164" s="31" t="n">
        <v>0.469999998807907</v>
      </c>
      <c r="V164" s="31" t="n">
        <v>0.46000000834465</v>
      </c>
      <c r="W164" s="31" t="n">
        <v>0.490000009536743</v>
      </c>
      <c r="X164" s="31" t="n">
        <v>0.469999998807907</v>
      </c>
      <c r="Y164" s="31" t="n">
        <v>0.5</v>
      </c>
      <c r="Z164" s="31" t="n">
        <v>0.479999989271164</v>
      </c>
      <c r="AA164" s="31" t="n">
        <v>0.449999988079071</v>
      </c>
      <c r="AB164" s="31" t="n">
        <v>0.439999997615814</v>
      </c>
      <c r="AC164" s="25" t="n">
        <f aca="false">AVERAGE(Q164:AB164)</f>
        <v>0.458333330849807</v>
      </c>
      <c r="AD164" s="25"/>
      <c r="AE164" s="3" t="n">
        <v>2014</v>
      </c>
      <c r="AF164" s="31" t="n">
        <v>0.219999998807907</v>
      </c>
      <c r="AG164" s="31" t="n">
        <v>0.200000002980232</v>
      </c>
      <c r="AH164" s="31" t="n">
        <v>0.200000002980232</v>
      </c>
      <c r="AI164" s="31" t="n">
        <v>0.209999993443489</v>
      </c>
      <c r="AJ164" s="31" t="n">
        <v>0.189999997615814</v>
      </c>
      <c r="AK164" s="31" t="n">
        <v>0.189999997615814</v>
      </c>
      <c r="AL164" s="31" t="n">
        <v>0.219999998807907</v>
      </c>
      <c r="AM164" s="31" t="n">
        <v>0.209999993443489</v>
      </c>
      <c r="AN164" s="31" t="n">
        <v>0.200000002980232</v>
      </c>
      <c r="AO164" s="31" t="n">
        <v>0.200000002980232</v>
      </c>
      <c r="AP164" s="31" t="n">
        <v>0.180000007152557</v>
      </c>
      <c r="AQ164" s="31" t="n">
        <v>0.170000001788139</v>
      </c>
      <c r="AR164" s="25" t="n">
        <f aca="false">AVERAGE(AF164:AQ164)</f>
        <v>0.199166666716337</v>
      </c>
      <c r="AS164" s="25"/>
      <c r="AT164" s="3" t="n">
        <v>2014</v>
      </c>
      <c r="AU164" s="31" t="n">
        <v>0.170000001788139</v>
      </c>
      <c r="AV164" s="31" t="n">
        <v>0.159999996423721</v>
      </c>
      <c r="AW164" s="31" t="n">
        <v>0.170000001788139</v>
      </c>
      <c r="AX164" s="31" t="n">
        <v>0.129999995231628</v>
      </c>
      <c r="AY164" s="31" t="n">
        <v>0.200000002980232</v>
      </c>
      <c r="AZ164" s="31" t="n">
        <v>0.200000002980232</v>
      </c>
      <c r="BA164" s="31" t="n">
        <v>0.209999993443489</v>
      </c>
      <c r="BB164" s="31" t="n">
        <v>0.170000001788139</v>
      </c>
      <c r="BC164" s="31" t="n">
        <v>0.230000004172325</v>
      </c>
      <c r="BD164" s="31" t="n">
        <v>0.209999993443489</v>
      </c>
      <c r="BE164" s="31" t="n">
        <v>0.159999996423721</v>
      </c>
      <c r="BF164" s="31" t="n">
        <v>0.150000005960464</v>
      </c>
      <c r="BG164" s="25" t="n">
        <f aca="false">AVERAGE(AU164:BF164)</f>
        <v>0.179999999701977</v>
      </c>
      <c r="BH164" s="25" t="n">
        <f aca="false">SUM(AU164:BF164)</f>
        <v>2.15999999642372</v>
      </c>
    </row>
    <row r="165" customFormat="false" ht="13.5" hidden="false" customHeight="false" outlineLevel="0" collapsed="false">
      <c r="A165" s="3" t="n">
        <v>2015</v>
      </c>
      <c r="B165" s="31" t="n">
        <v>1.04999995231628</v>
      </c>
      <c r="C165" s="31" t="n">
        <v>1.00999999046326</v>
      </c>
      <c r="D165" s="31" t="n">
        <v>1.12000000476837</v>
      </c>
      <c r="E165" s="31" t="n">
        <v>1.02999997138977</v>
      </c>
      <c r="F165" s="31" t="n">
        <v>1.04999995231628</v>
      </c>
      <c r="G165" s="31" t="n">
        <v>1.10000002384186</v>
      </c>
      <c r="H165" s="31" t="n">
        <v>1.16999995708466</v>
      </c>
      <c r="I165" s="31" t="n">
        <v>1.08000004291534</v>
      </c>
      <c r="J165" s="31" t="n">
        <v>1.04999995231628</v>
      </c>
      <c r="K165" s="31" t="n">
        <v>1.1599999666214</v>
      </c>
      <c r="L165" s="31" t="n">
        <v>1</v>
      </c>
      <c r="M165" s="31" t="n">
        <v>1.02999997138977</v>
      </c>
      <c r="N165" s="36" t="n">
        <f aca="false">AVERAGE(B165:M165)</f>
        <v>1.07083331545194</v>
      </c>
      <c r="O165" s="25"/>
      <c r="P165" s="3" t="n">
        <v>2015</v>
      </c>
      <c r="Q165" s="31" t="n">
        <v>0.469999998807907</v>
      </c>
      <c r="R165" s="31" t="n">
        <v>0.430000007152557</v>
      </c>
      <c r="S165" s="31" t="n">
        <v>0.509999990463257</v>
      </c>
      <c r="T165" s="31" t="n">
        <v>0.449999988079071</v>
      </c>
      <c r="U165" s="31" t="n">
        <v>0.479999989271164</v>
      </c>
      <c r="V165" s="31" t="n">
        <v>0.490000009536743</v>
      </c>
      <c r="W165" s="31" t="n">
        <v>0.479999989271164</v>
      </c>
      <c r="X165" s="31" t="n">
        <v>0.469999998807907</v>
      </c>
      <c r="Y165" s="31" t="n">
        <v>0.449999988079071</v>
      </c>
      <c r="Z165" s="31" t="n">
        <v>0.449999988079071</v>
      </c>
      <c r="AA165" s="31" t="n">
        <v>0.400000005960465</v>
      </c>
      <c r="AB165" s="31" t="n">
        <v>0.430000007152557</v>
      </c>
      <c r="AC165" s="25" t="n">
        <f aca="false">AVERAGE(Q165:AB165)</f>
        <v>0.459166663388411</v>
      </c>
      <c r="AD165" s="25"/>
      <c r="AE165" s="3" t="n">
        <v>2015</v>
      </c>
      <c r="AF165" s="31" t="n">
        <v>0.200000002980232</v>
      </c>
      <c r="AG165" s="31" t="n">
        <v>0.209999993443489</v>
      </c>
      <c r="AH165" s="31" t="n">
        <v>0.200000002980232</v>
      </c>
      <c r="AI165" s="31" t="n">
        <v>0.180000007152557</v>
      </c>
      <c r="AJ165" s="31" t="n">
        <v>0.189999997615814</v>
      </c>
      <c r="AK165" s="31" t="n">
        <v>0.180000007152557</v>
      </c>
      <c r="AL165" s="31" t="n">
        <v>0.209999993443489</v>
      </c>
      <c r="AM165" s="31" t="n">
        <v>0.170000001788139</v>
      </c>
      <c r="AN165" s="31" t="n">
        <v>0.180000007152557</v>
      </c>
      <c r="AO165" s="31" t="n">
        <v>0.189999997615814</v>
      </c>
      <c r="AP165" s="31" t="n">
        <v>0.180000007152557</v>
      </c>
      <c r="AQ165" s="31" t="n">
        <v>0.150000005960464</v>
      </c>
      <c r="AR165" s="25" t="n">
        <f aca="false">AVERAGE(AF165:AQ165)</f>
        <v>0.186666668703159</v>
      </c>
      <c r="AS165" s="25"/>
      <c r="AT165" s="3" t="n">
        <v>2015</v>
      </c>
      <c r="AU165" s="31" t="n">
        <v>0.170000001788139</v>
      </c>
      <c r="AV165" s="31" t="n">
        <v>0.159999996423721</v>
      </c>
      <c r="AW165" s="31" t="n">
        <v>0.180000007152557</v>
      </c>
      <c r="AX165" s="31" t="n">
        <v>0.119999997317791</v>
      </c>
      <c r="AY165" s="31" t="n">
        <v>0.129999995231628</v>
      </c>
      <c r="AZ165" s="31" t="n">
        <v>0.170000001788139</v>
      </c>
      <c r="BA165" s="31" t="n">
        <v>0.180000007152557</v>
      </c>
      <c r="BB165" s="31" t="n">
        <v>0.150000005960464</v>
      </c>
      <c r="BC165" s="31" t="n">
        <v>0.150000005960464</v>
      </c>
      <c r="BD165" s="31" t="n">
        <v>0.129999995231628</v>
      </c>
      <c r="BE165" s="31" t="n">
        <v>0.129999995231628</v>
      </c>
      <c r="BF165" s="31" t="n">
        <v>0.150000005960464</v>
      </c>
      <c r="BG165" s="25" t="n">
        <f aca="false">AVERAGE(AU165:BF165)</f>
        <v>0.151666667933265</v>
      </c>
      <c r="BH165" s="25" t="n">
        <f aca="false">SUM(AU165:BF165)</f>
        <v>1.82000001519918</v>
      </c>
    </row>
    <row r="166" customFormat="false" ht="13.5" hidden="false" customHeight="false" outlineLevel="0" collapsed="false">
      <c r="A166" s="3" t="n">
        <v>2016</v>
      </c>
      <c r="B166" s="31" t="n">
        <v>1.05999994277954</v>
      </c>
      <c r="C166" s="31" t="n">
        <v>1.02999997138977</v>
      </c>
      <c r="D166" s="31" t="n">
        <v>1.08000004291534</v>
      </c>
      <c r="E166" s="31" t="n">
        <v>0.97000002861023</v>
      </c>
      <c r="F166" s="31" t="n">
        <v>1.02999997138977</v>
      </c>
      <c r="G166" s="31" t="n">
        <v>1.17999994754791</v>
      </c>
      <c r="H166" s="31" t="n">
        <v>1.11000001430511</v>
      </c>
      <c r="I166" s="31" t="n">
        <v>1.0900000333786</v>
      </c>
      <c r="J166" s="31" t="n">
        <v>1.16999995708466</v>
      </c>
      <c r="K166" s="31" t="n">
        <v>1.08000004291534</v>
      </c>
      <c r="L166" s="31" t="n">
        <v>1.01999998092651</v>
      </c>
      <c r="M166" s="31" t="n">
        <v>0.980000019073486</v>
      </c>
      <c r="N166" s="36" t="n">
        <f aca="false">AVERAGE(B166:M166)</f>
        <v>1.06666666269302</v>
      </c>
      <c r="O166" s="25"/>
      <c r="P166" s="3" t="n">
        <v>2016</v>
      </c>
      <c r="Q166" s="31" t="n">
        <v>0.430000007152557</v>
      </c>
      <c r="R166" s="31" t="n">
        <v>0.46000000834465</v>
      </c>
      <c r="S166" s="31" t="n">
        <v>0.479999989271164</v>
      </c>
      <c r="T166" s="31" t="n">
        <v>0.439999997615814</v>
      </c>
      <c r="U166" s="31" t="n">
        <v>0.490000009536743</v>
      </c>
      <c r="V166" s="31" t="n">
        <v>0.509999990463257</v>
      </c>
      <c r="W166" s="31" t="n">
        <v>0.5</v>
      </c>
      <c r="X166" s="31" t="n">
        <v>0.509999990463257</v>
      </c>
      <c r="Y166" s="31" t="n">
        <v>0.46000000834465</v>
      </c>
      <c r="Z166" s="31" t="n">
        <v>0.46000000834465</v>
      </c>
      <c r="AA166" s="31" t="n">
        <v>0.419999986886978</v>
      </c>
      <c r="AB166" s="31" t="n">
        <v>0.46000000834465</v>
      </c>
      <c r="AC166" s="25" t="n">
        <f aca="false">AVERAGE(Q166:AB166)</f>
        <v>0.468333333730698</v>
      </c>
      <c r="AD166" s="25"/>
      <c r="AE166" s="3" t="n">
        <v>2016</v>
      </c>
      <c r="AF166" s="31" t="n">
        <v>0.189999997615814</v>
      </c>
      <c r="AG166" s="31" t="n">
        <v>0.150000005960464</v>
      </c>
      <c r="AH166" s="31" t="n">
        <v>0.150000005960464</v>
      </c>
      <c r="AI166" s="31" t="n">
        <v>0.150000005960464</v>
      </c>
      <c r="AJ166" s="31" t="n">
        <v>0.180000007152557</v>
      </c>
      <c r="AK166" s="31" t="n">
        <v>0.200000002980232</v>
      </c>
      <c r="AL166" s="31" t="n">
        <v>0.189999997615814</v>
      </c>
      <c r="AM166" s="31" t="n">
        <v>0.159999996423721</v>
      </c>
      <c r="AN166" s="31" t="n">
        <v>0.189999997615814</v>
      </c>
      <c r="AO166" s="31" t="n">
        <v>0.189999997615814</v>
      </c>
      <c r="AP166" s="31" t="n">
        <v>0.180000007152557</v>
      </c>
      <c r="AQ166" s="31" t="n">
        <v>0.159999996423721</v>
      </c>
      <c r="AR166" s="25" t="n">
        <f aca="false">AVERAGE(AF166:AQ166)</f>
        <v>0.174166668206453</v>
      </c>
      <c r="AS166" s="25"/>
      <c r="AT166" s="3" t="n">
        <v>2016</v>
      </c>
      <c r="AU166" s="31" t="n">
        <v>0.159999996423721</v>
      </c>
      <c r="AV166" s="31" t="n">
        <v>0.129999995231628</v>
      </c>
      <c r="AW166" s="31" t="n">
        <v>0.140000000596046</v>
      </c>
      <c r="AX166" s="31" t="n">
        <v>0.129999995231628</v>
      </c>
      <c r="AY166" s="31" t="n">
        <v>0.129999995231628</v>
      </c>
      <c r="AZ166" s="31" t="n">
        <v>0.140000000596046</v>
      </c>
      <c r="BA166" s="31" t="n">
        <v>0.109999999403954</v>
      </c>
      <c r="BB166" s="31" t="n">
        <v>0.150000005960464</v>
      </c>
      <c r="BC166" s="31" t="n">
        <v>0.159999996423721</v>
      </c>
      <c r="BD166" s="31" t="n">
        <v>0.119999997317791</v>
      </c>
      <c r="BE166" s="31" t="n">
        <v>0.150000005960464</v>
      </c>
      <c r="BF166" s="31" t="n">
        <v>0.129999995231628</v>
      </c>
      <c r="BG166" s="25" t="n">
        <f aca="false">AVERAGE(AU166:BF166)</f>
        <v>0.13749999863406</v>
      </c>
      <c r="BH166" s="25" t="n">
        <f aca="false">SUM(AU166:BF166)</f>
        <v>1.64999998360872</v>
      </c>
    </row>
    <row r="167" customFormat="false" ht="13.5" hidden="false" customHeight="false" outlineLevel="0" collapsed="false">
      <c r="A167" s="3" t="n">
        <v>2017</v>
      </c>
      <c r="B167" s="31" t="n">
        <v>0.97000002861023</v>
      </c>
      <c r="C167" s="31" t="n">
        <v>1</v>
      </c>
      <c r="D167" s="31" t="n">
        <v>1.02999997138977</v>
      </c>
      <c r="E167" s="31" t="n">
        <v>0.990000009536743</v>
      </c>
      <c r="F167" s="31" t="n">
        <v>1.14999997615814</v>
      </c>
      <c r="G167" s="31" t="n">
        <v>1.13999998569489</v>
      </c>
      <c r="H167" s="31" t="n">
        <v>1.12000000476837</v>
      </c>
      <c r="I167" s="31" t="n">
        <v>1.05999994277954</v>
      </c>
      <c r="J167" s="31" t="n">
        <v>1.12000000476837</v>
      </c>
      <c r="K167" s="31" t="n">
        <v>1.12999999523163</v>
      </c>
      <c r="L167" s="31" t="n">
        <v>1.03999996185303</v>
      </c>
      <c r="M167" s="31" t="n">
        <v>1.03999996185303</v>
      </c>
      <c r="N167" s="36" t="n">
        <f aca="false">AVERAGE(B167:M167)</f>
        <v>1.06583332022031</v>
      </c>
      <c r="O167" s="25"/>
      <c r="P167" s="3" t="n">
        <v>2017</v>
      </c>
      <c r="Q167" s="31" t="n">
        <v>0.46000000834465</v>
      </c>
      <c r="R167" s="31" t="n">
        <v>0.439999997615814</v>
      </c>
      <c r="S167" s="31" t="n">
        <v>0.46000000834465</v>
      </c>
      <c r="T167" s="31" t="n">
        <v>0.439999997615814</v>
      </c>
      <c r="U167" s="31" t="n">
        <v>0.5</v>
      </c>
      <c r="V167" s="31" t="n">
        <v>0.490000009536743</v>
      </c>
      <c r="W167" s="31" t="n">
        <v>0.490000009536743</v>
      </c>
      <c r="X167" s="31" t="n">
        <v>0.490000009536743</v>
      </c>
      <c r="Y167" s="31" t="n">
        <v>0.469999998807907</v>
      </c>
      <c r="Z167" s="31" t="n">
        <v>0.490000009536743</v>
      </c>
      <c r="AA167" s="31" t="n">
        <v>0.46000000834465</v>
      </c>
      <c r="AB167" s="31" t="n">
        <v>0.46000000834465</v>
      </c>
      <c r="AC167" s="25" t="n">
        <f aca="false">AVERAGE(Q167:AB167)</f>
        <v>0.470833338797092</v>
      </c>
      <c r="AD167" s="25"/>
      <c r="AE167" s="3" t="n">
        <v>2017</v>
      </c>
      <c r="AF167" s="31" t="n">
        <v>0.159999996423721</v>
      </c>
      <c r="AG167" s="31" t="n">
        <v>0.170000001788139</v>
      </c>
      <c r="AH167" s="31" t="n">
        <v>0.170000001788139</v>
      </c>
      <c r="AI167" s="31" t="n">
        <v>0.159999996423721</v>
      </c>
      <c r="AJ167" s="31" t="n">
        <v>0.189999997615814</v>
      </c>
      <c r="AK167" s="31" t="n">
        <v>0.189999997615814</v>
      </c>
      <c r="AL167" s="31" t="n">
        <v>0.189999997615814</v>
      </c>
      <c r="AM167" s="31" t="n">
        <v>0.159999996423721</v>
      </c>
      <c r="AN167" s="31" t="n">
        <v>0.180000007152557</v>
      </c>
      <c r="AO167" s="31" t="n">
        <v>0.159999996423721</v>
      </c>
      <c r="AP167" s="31" t="n">
        <v>0.200000002980232</v>
      </c>
      <c r="AQ167" s="31" t="n">
        <v>0.150000005960464</v>
      </c>
      <c r="AR167" s="25" t="n">
        <f aca="false">AVERAGE(AF167:AQ167)</f>
        <v>0.173333333184322</v>
      </c>
      <c r="AS167" s="25"/>
      <c r="AT167" s="3" t="n">
        <v>2017</v>
      </c>
      <c r="AU167" s="31" t="n">
        <v>0.129999995231628</v>
      </c>
      <c r="AV167" s="31" t="n">
        <v>0.129999995231628</v>
      </c>
      <c r="AW167" s="31" t="n">
        <v>0.129999995231628</v>
      </c>
      <c r="AX167" s="31" t="n">
        <v>0.119999997317791</v>
      </c>
      <c r="AY167" s="31" t="n">
        <v>0.150000005960464</v>
      </c>
      <c r="AZ167" s="31" t="n">
        <v>0.129999995231628</v>
      </c>
      <c r="BA167" s="31" t="n">
        <v>0.140000000596046</v>
      </c>
      <c r="BB167" s="31" t="n">
        <v>0.140000000596046</v>
      </c>
      <c r="BC167" s="31" t="n">
        <v>0.159999996423721</v>
      </c>
      <c r="BD167" s="31" t="n">
        <v>0.129999995231628</v>
      </c>
      <c r="BE167" s="31" t="n">
        <v>0.159999996423721</v>
      </c>
      <c r="BF167" s="31" t="n">
        <v>0.119999997317791</v>
      </c>
      <c r="BG167" s="25" t="n">
        <f aca="false">AVERAGE(AU167:BF167)</f>
        <v>0.13666666423281</v>
      </c>
      <c r="BH167" s="25" t="n">
        <f aca="false">SUM(AU167:BF167)</f>
        <v>1.63999997079372</v>
      </c>
    </row>
    <row r="168" customFormat="false" ht="13.5" hidden="false" customHeight="false" outlineLevel="0" collapsed="false">
      <c r="A168" s="3" t="n">
        <v>2018</v>
      </c>
      <c r="B168" s="31" t="n">
        <v>1.04999995231628</v>
      </c>
      <c r="C168" s="31" t="n">
        <v>1.00999999046326</v>
      </c>
      <c r="D168" s="31" t="n">
        <v>1.0900000333786</v>
      </c>
      <c r="E168" s="31" t="n">
        <v>0.949999988079071</v>
      </c>
      <c r="F168" s="31" t="n">
        <v>1.17999994754791</v>
      </c>
      <c r="G168" s="31" t="n">
        <v>1.13999998569489</v>
      </c>
      <c r="H168" s="31" t="n">
        <v>1.12999999523163</v>
      </c>
      <c r="I168" s="31" t="n">
        <v>1.19000005722046</v>
      </c>
      <c r="J168" s="31" t="n">
        <v>1.12000000476837</v>
      </c>
      <c r="K168" s="31" t="n">
        <v>1.20000004768372</v>
      </c>
      <c r="L168" s="31" t="n">
        <v>1.1599999666214</v>
      </c>
      <c r="M168" s="31" t="n">
        <v>1.07000005245209</v>
      </c>
      <c r="N168" s="36" t="n">
        <f aca="false">AVERAGE(B168:M168)</f>
        <v>1.10750000178814</v>
      </c>
      <c r="O168" s="25"/>
      <c r="P168" s="3" t="n">
        <v>2018</v>
      </c>
      <c r="Q168" s="31" t="n">
        <v>0.469999998807907</v>
      </c>
      <c r="R168" s="31" t="n">
        <v>0.439999997615814</v>
      </c>
      <c r="S168" s="31" t="n">
        <v>0.46000000834465</v>
      </c>
      <c r="T168" s="31" t="n">
        <v>0.490000009536743</v>
      </c>
      <c r="U168" s="31" t="n">
        <v>0.490000009536743</v>
      </c>
      <c r="V168" s="31" t="n">
        <v>0.46000000834465</v>
      </c>
      <c r="W168" s="31" t="n">
        <v>0.509999990463257</v>
      </c>
      <c r="X168" s="31" t="n">
        <v>0.5</v>
      </c>
      <c r="Y168" s="31" t="n">
        <v>0.419999986886978</v>
      </c>
      <c r="Z168" s="31" t="n">
        <v>0.46000000834465</v>
      </c>
      <c r="AA168" s="31" t="n">
        <v>0.469999998807907</v>
      </c>
      <c r="AB168" s="31" t="n">
        <v>0.46000000834465</v>
      </c>
      <c r="AC168" s="25" t="n">
        <f aca="false">AVERAGE(Q168:AB168)</f>
        <v>0.469166668752829</v>
      </c>
      <c r="AD168" s="25"/>
      <c r="AE168" s="3" t="n">
        <v>2018</v>
      </c>
      <c r="AF168" s="31" t="n">
        <v>0.159999996423721</v>
      </c>
      <c r="AG168" s="31" t="n">
        <v>0.159999996423721</v>
      </c>
      <c r="AH168" s="31" t="n">
        <v>0.170000001788139</v>
      </c>
      <c r="AI168" s="31" t="n">
        <v>0.180000007152557</v>
      </c>
      <c r="AJ168" s="31" t="n">
        <v>0.170000001788139</v>
      </c>
      <c r="AK168" s="31" t="n">
        <v>0.180000007152557</v>
      </c>
      <c r="AL168" s="31" t="n">
        <v>0.180000007152557</v>
      </c>
      <c r="AM168" s="31" t="n">
        <v>0.180000007152557</v>
      </c>
      <c r="AN168" s="31" t="n">
        <v>0.150000005960464</v>
      </c>
      <c r="AO168" s="31" t="n">
        <v>0.209999993443489</v>
      </c>
      <c r="AP168" s="31" t="n">
        <v>0.170000001788139</v>
      </c>
      <c r="AQ168" s="31" t="n">
        <v>0.159999996423721</v>
      </c>
      <c r="AR168" s="25" t="n">
        <f aca="false">AVERAGE(AF168:AQ168)</f>
        <v>0.17250000188748</v>
      </c>
      <c r="AS168" s="25"/>
      <c r="AT168" s="3" t="n">
        <v>2018</v>
      </c>
      <c r="AU168" s="31" t="n">
        <v>0.140000000596046</v>
      </c>
      <c r="AV168" s="31" t="n">
        <v>0.100000001490116</v>
      </c>
      <c r="AW168" s="31" t="n">
        <v>0.159999996423721</v>
      </c>
      <c r="AX168" s="31" t="n">
        <v>0.119999997317791</v>
      </c>
      <c r="AY168" s="31" t="n">
        <v>0.159999996423721</v>
      </c>
      <c r="AZ168" s="31" t="n">
        <v>0.150000005960464</v>
      </c>
      <c r="BA168" s="31" t="n">
        <v>0.170000001788139</v>
      </c>
      <c r="BB168" s="31" t="n">
        <v>0.180000007152557</v>
      </c>
      <c r="BC168" s="31" t="n">
        <v>0.140000000596046</v>
      </c>
      <c r="BD168" s="31" t="n">
        <v>0.140000000596046</v>
      </c>
      <c r="BE168" s="31" t="n">
        <v>0.150000005960464</v>
      </c>
      <c r="BF168" s="31" t="n">
        <v>0.159999996423721</v>
      </c>
      <c r="BG168" s="25" t="n">
        <f aca="false">AVERAGE(AU168:BF168)</f>
        <v>0.14750000089407</v>
      </c>
      <c r="BH168" s="25" t="n">
        <f aca="false">SUM(AU168:BF168)</f>
        <v>1.77000001072884</v>
      </c>
    </row>
    <row r="169" customFormat="false" ht="13.5" hidden="false" customHeight="false" outlineLevel="0" collapsed="false">
      <c r="A169" s="3" t="n">
        <v>2019</v>
      </c>
      <c r="B169" s="25" t="n">
        <v>1.08</v>
      </c>
      <c r="C169" s="25" t="n">
        <v>1.02</v>
      </c>
      <c r="D169" s="25" t="n">
        <v>1.12</v>
      </c>
      <c r="E169" s="25" t="n">
        <v>1.1</v>
      </c>
      <c r="F169" s="25" t="n">
        <v>1.11</v>
      </c>
      <c r="G169" s="25" t="n">
        <v>1.15</v>
      </c>
      <c r="H169" s="25" t="n">
        <v>1.21</v>
      </c>
      <c r="I169" s="25" t="n">
        <v>1.11</v>
      </c>
      <c r="J169" s="25" t="n">
        <v>1.11</v>
      </c>
      <c r="K169" s="25" t="n">
        <v>1.23</v>
      </c>
      <c r="L169" s="25" t="n">
        <v>1.11</v>
      </c>
      <c r="M169" s="25" t="n">
        <v>1.14</v>
      </c>
      <c r="N169" s="36" t="n">
        <f aca="false">AVERAGE(B169:M169)</f>
        <v>1.12416666666667</v>
      </c>
      <c r="O169" s="25"/>
      <c r="P169" s="3" t="n">
        <v>2019</v>
      </c>
      <c r="Q169" s="25" t="n">
        <v>0.48</v>
      </c>
      <c r="R169" s="25" t="n">
        <v>0.51</v>
      </c>
      <c r="S169" s="25" t="n">
        <v>0.52</v>
      </c>
      <c r="T169" s="25" t="n">
        <v>0.46</v>
      </c>
      <c r="U169" s="25" t="n">
        <v>0.5</v>
      </c>
      <c r="V169" s="25" t="n">
        <v>0.48</v>
      </c>
      <c r="W169" s="25" t="n">
        <v>0.53</v>
      </c>
      <c r="X169" s="25" t="n">
        <v>0.52</v>
      </c>
      <c r="Y169" s="25" t="n">
        <v>0.56</v>
      </c>
      <c r="Z169" s="25" t="n">
        <v>0.51</v>
      </c>
      <c r="AA169" s="25" t="n">
        <v>0.47</v>
      </c>
      <c r="AB169" s="25" t="n">
        <v>0.48</v>
      </c>
      <c r="AC169" s="25" t="n">
        <f aca="false">AVERAGE(Q169:AB169)</f>
        <v>0.501666666666667</v>
      </c>
      <c r="AD169" s="25"/>
      <c r="AE169" s="3" t="n">
        <v>2019</v>
      </c>
      <c r="AF169" s="25" t="n">
        <v>0.21</v>
      </c>
      <c r="AG169" s="25" t="n">
        <v>0.15</v>
      </c>
      <c r="AH169" s="25" t="n">
        <v>0.18</v>
      </c>
      <c r="AI169" s="25" t="n">
        <v>0.18</v>
      </c>
      <c r="AJ169" s="25" t="n">
        <v>0.17</v>
      </c>
      <c r="AK169" s="25" t="n">
        <v>0.2</v>
      </c>
      <c r="AL169" s="25" t="n">
        <v>0.19</v>
      </c>
      <c r="AM169" s="25" t="n">
        <v>0.17</v>
      </c>
      <c r="AN169" s="25" t="n">
        <v>0.18</v>
      </c>
      <c r="AO169" s="25" t="n">
        <v>0.19</v>
      </c>
      <c r="AP169" s="25" t="n">
        <v>0.18</v>
      </c>
      <c r="AQ169" s="25" t="n">
        <v>0.19</v>
      </c>
      <c r="AR169" s="25" t="n">
        <f aca="false">AVERAGE(AF169:AQ169)</f>
        <v>0.1825</v>
      </c>
      <c r="AS169" s="25"/>
      <c r="AT169" s="3" t="n">
        <v>2019</v>
      </c>
      <c r="AU169" s="25" t="n">
        <v>0.14</v>
      </c>
      <c r="AV169" s="25" t="n">
        <v>0.14</v>
      </c>
      <c r="AW169" s="25" t="n">
        <v>0.15</v>
      </c>
      <c r="AX169" s="25" t="n">
        <v>0.15</v>
      </c>
      <c r="AY169" s="25" t="n">
        <v>0.16</v>
      </c>
      <c r="AZ169" s="25" t="n">
        <v>0.13</v>
      </c>
      <c r="BA169" s="25" t="n">
        <v>0.16</v>
      </c>
      <c r="BB169" s="25" t="n">
        <v>0.15</v>
      </c>
      <c r="BC169" s="25" t="n">
        <v>0.16</v>
      </c>
      <c r="BD169" s="25" t="n">
        <v>0.14</v>
      </c>
      <c r="BE169" s="25" t="n">
        <v>0.15</v>
      </c>
      <c r="BF169" s="25" t="n">
        <v>0.14</v>
      </c>
      <c r="BG169" s="25" t="n">
        <f aca="false">AVERAGE(AU169:BF169)</f>
        <v>0.1475</v>
      </c>
      <c r="BH169" s="25" t="n">
        <f aca="false">SUM(AU169:BF169)</f>
        <v>1.77</v>
      </c>
    </row>
    <row r="170" customFormat="false" ht="13.5" hidden="false" customHeight="false" outlineLevel="0" collapsed="false">
      <c r="A170" s="3" t="n">
        <v>2020</v>
      </c>
      <c r="B170" s="25" t="n">
        <v>1.19</v>
      </c>
      <c r="C170" s="25" t="n">
        <v>1.14</v>
      </c>
      <c r="D170" s="25" t="n">
        <v>1.18</v>
      </c>
      <c r="E170" s="25" t="n">
        <v>1.06</v>
      </c>
      <c r="F170" s="25" t="n">
        <v>1.09</v>
      </c>
      <c r="G170" s="25" t="n">
        <v>1.23</v>
      </c>
      <c r="H170" s="25" t="n">
        <v>1.18</v>
      </c>
      <c r="I170" s="25" t="n">
        <v>1.19</v>
      </c>
      <c r="J170" s="25" t="n">
        <v>1.19</v>
      </c>
      <c r="K170" s="25" t="n">
        <v>1.28</v>
      </c>
      <c r="L170" s="25" t="n">
        <v>1.09</v>
      </c>
      <c r="M170" s="25" t="n">
        <v>1.13</v>
      </c>
      <c r="N170" s="36" t="n">
        <f aca="false">AVERAGE(B170:M170)</f>
        <v>1.1625</v>
      </c>
      <c r="O170" s="25"/>
      <c r="P170" s="3" t="n">
        <v>2020</v>
      </c>
      <c r="Q170" s="25" t="n">
        <v>0.48</v>
      </c>
      <c r="R170" s="25" t="n">
        <v>0.48</v>
      </c>
      <c r="S170" s="25" t="n">
        <v>0.48</v>
      </c>
      <c r="T170" s="25" t="n">
        <v>0.47</v>
      </c>
      <c r="U170" s="25" t="n">
        <v>0.4</v>
      </c>
      <c r="V170" s="25" t="n">
        <v>0.53</v>
      </c>
      <c r="W170" s="25" t="n">
        <v>0.47</v>
      </c>
      <c r="X170" s="25" t="n">
        <v>0.49</v>
      </c>
      <c r="Y170" s="25" t="n">
        <v>0.51</v>
      </c>
      <c r="Z170" s="25" t="n">
        <v>0.54</v>
      </c>
      <c r="AA170" s="25" t="n">
        <v>0.48</v>
      </c>
      <c r="AB170" s="25" t="n">
        <v>0.47</v>
      </c>
      <c r="AC170" s="25" t="n">
        <f aca="false">AVERAGE(Q170:AB170)</f>
        <v>0.483333333333333</v>
      </c>
      <c r="AD170" s="25"/>
      <c r="AE170" s="3" t="n">
        <v>2020</v>
      </c>
      <c r="AF170" s="25" t="n">
        <v>0.19</v>
      </c>
      <c r="AG170" s="25" t="n">
        <v>0.17</v>
      </c>
      <c r="AH170" s="25" t="n">
        <v>0.17</v>
      </c>
      <c r="AI170" s="25" t="n">
        <v>0.15</v>
      </c>
      <c r="AJ170" s="25" t="n">
        <v>0.15</v>
      </c>
      <c r="AK170" s="25" t="n">
        <v>0.22</v>
      </c>
      <c r="AL170" s="25" t="n">
        <v>0.18</v>
      </c>
      <c r="AM170" s="25" t="n">
        <v>0.17</v>
      </c>
      <c r="AN170" s="25" t="n">
        <v>0.21</v>
      </c>
      <c r="AO170" s="25" t="n">
        <v>0.18</v>
      </c>
      <c r="AP170" s="25" t="n">
        <v>0.18</v>
      </c>
      <c r="AQ170" s="25" t="n">
        <v>0.17</v>
      </c>
      <c r="AR170" s="25" t="n">
        <f aca="false">AVERAGE(AF170:AQ170)</f>
        <v>0.178333333333333</v>
      </c>
      <c r="AS170" s="25"/>
      <c r="AT170" s="3" t="n">
        <v>2020</v>
      </c>
      <c r="AU170" s="25" t="n">
        <v>0.18</v>
      </c>
      <c r="AV170" s="25" t="n">
        <v>0.15</v>
      </c>
      <c r="AW170" s="25" t="n">
        <v>0.12</v>
      </c>
      <c r="AX170" s="25" t="n">
        <v>0.15</v>
      </c>
      <c r="AY170" s="25" t="n">
        <v>0.13</v>
      </c>
      <c r="AZ170" s="25" t="n">
        <v>0.14</v>
      </c>
      <c r="BA170" s="25" t="n">
        <v>0.12</v>
      </c>
      <c r="BB170" s="25" t="n">
        <v>0.15</v>
      </c>
      <c r="BC170" s="25" t="n">
        <v>0.15</v>
      </c>
      <c r="BD170" s="25" t="n">
        <v>0.19</v>
      </c>
      <c r="BE170" s="25" t="n">
        <v>0.16</v>
      </c>
      <c r="BF170" s="25" t="n">
        <v>0.16</v>
      </c>
      <c r="BG170" s="25" t="n">
        <f aca="false">AVERAGE(AU170:BF170)</f>
        <v>0.15</v>
      </c>
      <c r="BH170" s="25" t="n">
        <f aca="false">SUM(AU170:BF170)</f>
        <v>1.8</v>
      </c>
    </row>
    <row r="171" customFormat="false" ht="13.5" hidden="false" customHeight="false" outlineLevel="0" collapsed="false">
      <c r="A171" s="3" t="n">
        <v>2021</v>
      </c>
      <c r="B171" s="31" t="n">
        <v>1.12999999523163</v>
      </c>
      <c r="C171" s="31" t="n">
        <v>1.16999995708466</v>
      </c>
      <c r="D171" s="31" t="n">
        <v>1.26999998092651</v>
      </c>
      <c r="E171" s="31" t="n">
        <v>1.17999994754791</v>
      </c>
      <c r="F171" s="31" t="n">
        <v>1.20000004768372</v>
      </c>
      <c r="G171" s="31" t="n">
        <v>1.33000004291534</v>
      </c>
      <c r="H171" s="31" t="n">
        <v>1.27999997138977</v>
      </c>
      <c r="I171" s="31" t="n">
        <v>1.27999997138977</v>
      </c>
      <c r="J171" s="31" t="n">
        <v>1.26999998092651</v>
      </c>
      <c r="K171" s="31" t="n">
        <v>1.24000000953674</v>
      </c>
      <c r="L171" s="31" t="n">
        <v>1.22000002861023</v>
      </c>
      <c r="M171" s="31" t="n">
        <v>1.21000003814697</v>
      </c>
      <c r="N171" s="36" t="n">
        <f aca="false">AVERAGE(B171:M171)</f>
        <v>1.23166666428248</v>
      </c>
      <c r="P171" s="3" t="n">
        <v>2021</v>
      </c>
      <c r="Q171" s="31" t="n">
        <v>0.46000000834465</v>
      </c>
      <c r="R171" s="31" t="n">
        <v>0.400000005960465</v>
      </c>
      <c r="S171" s="31" t="n">
        <v>0.519999980926514</v>
      </c>
      <c r="T171" s="31" t="n">
        <v>0.46000000834465</v>
      </c>
      <c r="U171" s="31" t="n">
        <v>0.439999997615814</v>
      </c>
      <c r="V171" s="31" t="n">
        <v>0.5</v>
      </c>
      <c r="W171" s="31" t="n">
        <v>0.479999989271164</v>
      </c>
      <c r="X171" s="31" t="n">
        <v>0.490000009536743</v>
      </c>
      <c r="Y171" s="31" t="n">
        <v>0.46000000834465</v>
      </c>
      <c r="Z171" s="31" t="n">
        <v>0.490000009536743</v>
      </c>
      <c r="AA171" s="31" t="n">
        <v>0.509999990463257</v>
      </c>
      <c r="AB171" s="31" t="n">
        <v>0.5</v>
      </c>
      <c r="AC171" s="25" t="n">
        <f aca="false">AVERAGE(Q171:AB171)</f>
        <v>0.475833334028721</v>
      </c>
      <c r="AE171" s="3" t="n">
        <v>2021</v>
      </c>
      <c r="AF171" s="31" t="n">
        <v>0.150000005960464</v>
      </c>
      <c r="AG171" s="31" t="n">
        <v>0.150000005960464</v>
      </c>
      <c r="AH171" s="31" t="n">
        <v>0.180000007152557</v>
      </c>
      <c r="AI171" s="31" t="n">
        <v>0.180000007152557</v>
      </c>
      <c r="AJ171" s="31" t="n">
        <v>0.180000007152557</v>
      </c>
      <c r="AK171" s="31" t="n">
        <v>0.180000007152557</v>
      </c>
      <c r="AL171" s="31" t="n">
        <v>0.219999998807907</v>
      </c>
      <c r="AM171" s="31" t="n">
        <v>0.189999997615814</v>
      </c>
      <c r="AN171" s="31" t="n">
        <v>0.170000001788139</v>
      </c>
      <c r="AO171" s="31" t="n">
        <v>0.180000007152557</v>
      </c>
      <c r="AP171" s="31" t="n">
        <v>0.180000007152557</v>
      </c>
      <c r="AQ171" s="31" t="n">
        <v>0.150000005960464</v>
      </c>
      <c r="AR171" s="25" t="n">
        <f aca="false">AVERAGE(AF171:AQ171)</f>
        <v>0.175833338250717</v>
      </c>
      <c r="AT171" s="3" t="n">
        <v>2021</v>
      </c>
      <c r="AU171" s="31" t="n">
        <v>0.180000007152557</v>
      </c>
      <c r="AV171" s="31" t="n">
        <v>0.159999996423721</v>
      </c>
      <c r="AW171" s="31" t="n">
        <v>0.170000001788139</v>
      </c>
      <c r="AX171" s="31" t="n">
        <v>0.180000007152557</v>
      </c>
      <c r="AY171" s="31" t="n">
        <v>0.189999997615814</v>
      </c>
      <c r="AZ171" s="31" t="n">
        <v>0.189999997615814</v>
      </c>
      <c r="BA171" s="31" t="n">
        <v>0.219999998807907</v>
      </c>
      <c r="BB171" s="31" t="n">
        <v>0.219999998807907</v>
      </c>
      <c r="BC171" s="31" t="n">
        <v>0.200000002980232</v>
      </c>
      <c r="BD171" s="31" t="n">
        <v>0.230000004172325</v>
      </c>
      <c r="BE171" s="31" t="n">
        <v>0.219999998807907</v>
      </c>
      <c r="BF171" s="31" t="n">
        <v>0.200000002980232</v>
      </c>
      <c r="BG171" s="25" t="n">
        <f aca="false">AVERAGE(AU171:BF171)</f>
        <v>0.19666666785876</v>
      </c>
      <c r="BH171" s="25" t="n">
        <f aca="false">SUM(AU171:BF171)</f>
        <v>2.36000001430511</v>
      </c>
    </row>
    <row r="172" customFormat="false" ht="13.5" hidden="false" customHeight="false" outlineLevel="0" collapsed="false">
      <c r="A172" s="3" t="n">
        <v>2022</v>
      </c>
      <c r="B172" s="31" t="n">
        <v>1.1599999666214</v>
      </c>
      <c r="C172" s="31" t="n">
        <v>1.11000001430511</v>
      </c>
      <c r="D172" s="31" t="n">
        <v>1.23000001907349</v>
      </c>
      <c r="E172" s="31" t="n">
        <v>1.17999994754791</v>
      </c>
      <c r="F172" s="31" t="n">
        <v>1.25999999046326</v>
      </c>
      <c r="G172" s="31" t="n">
        <v>1.36000001430511</v>
      </c>
      <c r="H172" s="31" t="n">
        <v>1.20000004768372</v>
      </c>
      <c r="I172" s="31" t="n">
        <v>1.20000004768372</v>
      </c>
      <c r="J172" s="31" t="n">
        <v>1.29999995231628</v>
      </c>
      <c r="K172" s="31" t="n">
        <v>1.30999994277954</v>
      </c>
      <c r="L172" s="31" t="n">
        <v>1.29999995231628</v>
      </c>
      <c r="M172" s="31" t="n">
        <v>1.17999994754791</v>
      </c>
      <c r="N172" s="36" t="n">
        <f aca="false">AVERAGE(B172:M172)</f>
        <v>1.23249998688698</v>
      </c>
      <c r="P172" s="3" t="n">
        <v>2022</v>
      </c>
      <c r="Q172" s="31" t="n">
        <v>0.479999989271164</v>
      </c>
      <c r="R172" s="31" t="n">
        <v>0.400000005960465</v>
      </c>
      <c r="S172" s="31" t="n">
        <v>0.469999998807907</v>
      </c>
      <c r="T172" s="31" t="n">
        <v>0.46000000834465</v>
      </c>
      <c r="U172" s="31" t="n">
        <v>0.449999988079071</v>
      </c>
      <c r="V172" s="31" t="n">
        <v>0.509999990463257</v>
      </c>
      <c r="W172" s="31" t="n">
        <v>0.469999998807907</v>
      </c>
      <c r="X172" s="31" t="n">
        <v>0.449999988079071</v>
      </c>
      <c r="Y172" s="31" t="n">
        <v>0.419999986886978</v>
      </c>
      <c r="Z172" s="31" t="n">
        <v>0.439999997615814</v>
      </c>
      <c r="AA172" s="31" t="n">
        <v>0.46000000834465</v>
      </c>
      <c r="AB172" s="31" t="n">
        <v>0.430000007152557</v>
      </c>
      <c r="AC172" s="25" t="n">
        <f aca="false">AVERAGE(Q172:AB172)</f>
        <v>0.453333330651124</v>
      </c>
      <c r="AE172" s="3" t="n">
        <v>2022</v>
      </c>
      <c r="AF172" s="31" t="n">
        <v>0.140000000596046</v>
      </c>
      <c r="AG172" s="31" t="n">
        <v>0.140000000596046</v>
      </c>
      <c r="AH172" s="31" t="n">
        <v>0.159999996423721</v>
      </c>
      <c r="AI172" s="31" t="n">
        <v>0.170000001788139</v>
      </c>
      <c r="AJ172" s="31" t="n">
        <v>0.159999996423721</v>
      </c>
      <c r="AK172" s="31" t="n">
        <v>0.200000002980232</v>
      </c>
      <c r="AL172" s="31" t="n">
        <v>0.200000002980232</v>
      </c>
      <c r="AM172" s="31" t="n">
        <v>0.189999997615814</v>
      </c>
      <c r="AN172" s="31" t="n">
        <v>0.189999997615814</v>
      </c>
      <c r="AO172" s="31" t="n">
        <v>0.180000007152557</v>
      </c>
      <c r="AP172" s="31" t="n">
        <v>0.180000007152557</v>
      </c>
      <c r="AQ172" s="31" t="n">
        <v>0.150000005960464</v>
      </c>
      <c r="AR172" s="25" t="n">
        <f aca="false">AVERAGE(AF172:AQ172)</f>
        <v>0.171666668107112</v>
      </c>
      <c r="AT172" s="3" t="n">
        <v>2022</v>
      </c>
      <c r="AU172" s="31" t="n">
        <v>0.170000001788139</v>
      </c>
      <c r="AV172" s="31" t="n">
        <v>0.150000005960464</v>
      </c>
      <c r="AW172" s="31" t="n">
        <v>0.170000001788139</v>
      </c>
      <c r="AX172" s="31" t="n">
        <v>0.180000007152557</v>
      </c>
      <c r="AY172" s="31" t="n">
        <v>0.180000007152557</v>
      </c>
      <c r="AZ172" s="31" t="n">
        <v>0.209999993443489</v>
      </c>
      <c r="BA172" s="31" t="n">
        <v>0.180000007152557</v>
      </c>
      <c r="BB172" s="31" t="n">
        <v>0.180000007152557</v>
      </c>
      <c r="BC172" s="31" t="n">
        <v>0.209999993443489</v>
      </c>
      <c r="BD172" s="31" t="n">
        <v>0.219999998807907</v>
      </c>
      <c r="BE172" s="31" t="n">
        <v>0.219999998807907</v>
      </c>
      <c r="BF172" s="31" t="n">
        <v>0.200000002980232</v>
      </c>
      <c r="BG172" s="25" t="n">
        <f aca="false">AVERAGE(AU172:BF172)</f>
        <v>0.1891666688025</v>
      </c>
      <c r="BH172" s="25" t="n">
        <f aca="false">SUM(AU172:BF172)</f>
        <v>2.27000002563</v>
      </c>
    </row>
    <row r="173" customFormat="false" ht="13.5" hidden="false" customHeight="false" outlineLevel="0" collapsed="false">
      <c r="A173" s="3" t="n">
        <v>2023</v>
      </c>
      <c r="B173" s="31" t="n">
        <v>1.15</v>
      </c>
      <c r="C173" s="31" t="n">
        <v>1.17</v>
      </c>
      <c r="D173" s="32" t="n">
        <v>1.3</v>
      </c>
      <c r="E173" s="31" t="n">
        <v>1.24</v>
      </c>
      <c r="F173" s="31" t="n">
        <v>1.32</v>
      </c>
      <c r="G173" s="31" t="n">
        <v>1.48</v>
      </c>
      <c r="H173" s="31" t="n">
        <v>1.3</v>
      </c>
      <c r="I173" s="31" t="n">
        <v>1.28</v>
      </c>
      <c r="J173" s="31" t="n">
        <v>1.37</v>
      </c>
      <c r="K173" s="31" t="n">
        <v>1.34</v>
      </c>
      <c r="L173" s="31" t="n">
        <v>1.32</v>
      </c>
      <c r="M173" s="31" t="n">
        <v>1.28</v>
      </c>
      <c r="N173" s="26" t="n">
        <f aca="false">AVERAGE(B173:M173)</f>
        <v>1.29583333333333</v>
      </c>
      <c r="O173" s="25"/>
      <c r="P173" s="3" t="n">
        <v>2023</v>
      </c>
      <c r="Q173" s="31" t="n">
        <v>0.44</v>
      </c>
      <c r="R173" s="31" t="n">
        <v>0.43</v>
      </c>
      <c r="S173" s="31" t="n">
        <v>0.51</v>
      </c>
      <c r="T173" s="31" t="n">
        <v>0.48</v>
      </c>
      <c r="U173" s="31" t="n">
        <v>0.49</v>
      </c>
      <c r="V173" s="31" t="n">
        <v>0.52</v>
      </c>
      <c r="W173" s="31" t="n">
        <v>0.5</v>
      </c>
      <c r="X173" s="31" t="n">
        <v>0.53</v>
      </c>
      <c r="Y173" s="31" t="n">
        <v>0.52</v>
      </c>
      <c r="Z173" s="31" t="n">
        <v>0.54</v>
      </c>
      <c r="AA173" s="31" t="n">
        <v>0.52</v>
      </c>
      <c r="AB173" s="31" t="n">
        <v>0.53</v>
      </c>
      <c r="AC173" s="26" t="n">
        <f aca="false">AVERAGE(Q173:AB173)</f>
        <v>0.500833333333333</v>
      </c>
      <c r="AD173" s="25"/>
      <c r="AE173" s="3" t="n">
        <v>2023</v>
      </c>
      <c r="AF173" s="31" t="n">
        <v>0.18</v>
      </c>
      <c r="AG173" s="31" t="n">
        <v>0.18</v>
      </c>
      <c r="AH173" s="31" t="n">
        <v>0.21</v>
      </c>
      <c r="AI173" s="31" t="n">
        <v>0.19</v>
      </c>
      <c r="AJ173" s="32" t="n">
        <v>0.2</v>
      </c>
      <c r="AK173" s="31" t="n">
        <v>0.21</v>
      </c>
      <c r="AL173" s="31" t="n">
        <v>0.21</v>
      </c>
      <c r="AM173" s="31" t="n">
        <v>0.18</v>
      </c>
      <c r="AN173" s="31" t="n">
        <v>0.18</v>
      </c>
      <c r="AO173" s="31" t="n">
        <v>0.2</v>
      </c>
      <c r="AP173" s="31" t="n">
        <v>0.19</v>
      </c>
      <c r="AQ173" s="31" t="n">
        <v>0.19</v>
      </c>
      <c r="AR173" s="26" t="n">
        <f aca="false">AVERAGE(AF173:AQ173)</f>
        <v>0.193333333333333</v>
      </c>
      <c r="AS173" s="25"/>
      <c r="AT173" s="3" t="n">
        <v>2023</v>
      </c>
      <c r="AU173" s="31" t="n">
        <v>0.22</v>
      </c>
      <c r="AV173" s="31" t="n">
        <v>0.18</v>
      </c>
      <c r="AW173" s="31" t="n">
        <v>0.21</v>
      </c>
      <c r="AX173" s="31" t="n">
        <v>0.19</v>
      </c>
      <c r="AY173" s="31" t="n">
        <v>0.22</v>
      </c>
      <c r="AZ173" s="31" t="n">
        <v>0.21</v>
      </c>
      <c r="BA173" s="31" t="n">
        <v>0.2</v>
      </c>
      <c r="BB173" s="31" t="n">
        <v>0.18</v>
      </c>
      <c r="BC173" s="31" t="n">
        <v>0.2</v>
      </c>
      <c r="BD173" s="31" t="n">
        <v>0.2</v>
      </c>
      <c r="BE173" s="31" t="n">
        <v>0.24</v>
      </c>
      <c r="BF173" s="31" t="n">
        <v>0.19</v>
      </c>
      <c r="BG173" s="26" t="n">
        <f aca="false">AVERAGE(AU173:BF173)</f>
        <v>0.203333333333333</v>
      </c>
      <c r="BH173" s="25" t="n">
        <f aca="false">SUM(AU173:BF173)</f>
        <v>2.44</v>
      </c>
    </row>
    <row r="174" customFormat="false" ht="13.5" hidden="false" customHeight="false" outlineLevel="0" collapsed="false">
      <c r="A174" s="3" t="n">
        <v>2024</v>
      </c>
      <c r="B174" s="31" t="n">
        <v>1.27</v>
      </c>
      <c r="C174" s="31" t="n">
        <v>1.23</v>
      </c>
      <c r="D174" s="31" t="n">
        <v>1.25</v>
      </c>
      <c r="E174" s="31" t="n">
        <v>1.25</v>
      </c>
      <c r="F174" s="31" t="n">
        <v>1.28</v>
      </c>
      <c r="G174" s="31" t="n">
        <v>1.26</v>
      </c>
      <c r="H174" s="31" t="n">
        <v>1.39</v>
      </c>
      <c r="I174" s="31" t="n">
        <v>1.29</v>
      </c>
      <c r="J174" s="31" t="n">
        <v>1.33</v>
      </c>
      <c r="K174" s="31" t="n">
        <v>1.46</v>
      </c>
      <c r="L174" s="31" t="n">
        <v>1.2</v>
      </c>
      <c r="M174" s="31" t="n">
        <v>1.04</v>
      </c>
      <c r="N174" s="26" t="n">
        <f aca="false">AVERAGE(B174:M174)</f>
        <v>1.27083333333333</v>
      </c>
      <c r="O174" s="25"/>
      <c r="P174" s="3" t="n">
        <v>2024</v>
      </c>
      <c r="Q174" s="31" t="n">
        <v>0.53</v>
      </c>
      <c r="R174" s="31" t="n">
        <v>0.46</v>
      </c>
      <c r="S174" s="31" t="n">
        <v>0.52</v>
      </c>
      <c r="T174" s="31" t="n">
        <v>0.54</v>
      </c>
      <c r="U174" s="31" t="n">
        <v>0.52</v>
      </c>
      <c r="V174" s="31" t="n">
        <v>0.56</v>
      </c>
      <c r="W174" s="31" t="n">
        <v>0.52</v>
      </c>
      <c r="X174" s="31" t="n">
        <v>0.55</v>
      </c>
      <c r="Y174" s="31" t="n">
        <v>0.5</v>
      </c>
      <c r="Z174" s="31" t="n">
        <v>0.56</v>
      </c>
      <c r="AA174" s="31" t="n">
        <v>0.46</v>
      </c>
      <c r="AB174" s="31" t="n">
        <v>0.53</v>
      </c>
      <c r="AC174" s="26" t="n">
        <f aca="false">AVERAGE(Q174:AB174)</f>
        <v>0.520833333333333</v>
      </c>
      <c r="AD174" s="25"/>
      <c r="AE174" s="3" t="n">
        <v>2024</v>
      </c>
      <c r="AF174" s="31" t="n">
        <v>0.17</v>
      </c>
      <c r="AG174" s="31" t="n">
        <v>0.16</v>
      </c>
      <c r="AH174" s="31" t="n">
        <v>0.17</v>
      </c>
      <c r="AI174" s="31" t="n">
        <v>0.2</v>
      </c>
      <c r="AJ174" s="31" t="n">
        <v>0.22</v>
      </c>
      <c r="AK174" s="31" t="n">
        <v>0.18</v>
      </c>
      <c r="AL174" s="31" t="n">
        <v>0.17</v>
      </c>
      <c r="AM174" s="31" t="n">
        <v>0.14</v>
      </c>
      <c r="AN174" s="31" t="n">
        <v>0.17</v>
      </c>
      <c r="AO174" s="31" t="n">
        <v>0.2</v>
      </c>
      <c r="AP174" s="31" t="n">
        <v>0.18</v>
      </c>
      <c r="AQ174" s="31" t="n">
        <v>0.17</v>
      </c>
      <c r="AR174" s="26" t="n">
        <f aca="false">AVERAGE(AF174:AQ174)</f>
        <v>0.1775</v>
      </c>
      <c r="AS174" s="25"/>
      <c r="AT174" s="3" t="n">
        <v>2024</v>
      </c>
      <c r="AU174" s="31" t="n">
        <v>0.19</v>
      </c>
      <c r="AV174" s="31" t="n">
        <v>0.21</v>
      </c>
      <c r="AW174" s="31" t="n">
        <v>0.22</v>
      </c>
      <c r="AX174" s="31" t="n">
        <v>0.16</v>
      </c>
      <c r="AY174" s="31" t="n">
        <v>0.2</v>
      </c>
      <c r="AZ174" s="31" t="n">
        <v>0.19</v>
      </c>
      <c r="BA174" s="31" t="n">
        <v>0.2</v>
      </c>
      <c r="BB174" s="31" t="n">
        <v>0.18</v>
      </c>
      <c r="BC174" s="31" t="n">
        <v>0.2</v>
      </c>
      <c r="BD174" s="31" t="n">
        <v>0.2</v>
      </c>
      <c r="BE174" s="31" t="n">
        <v>0.16</v>
      </c>
      <c r="BF174" s="31" t="n">
        <v>0.17</v>
      </c>
      <c r="BG174" s="26" t="n">
        <f aca="false">AVERAGE(AU174:BF174)</f>
        <v>0.19</v>
      </c>
      <c r="BH174" s="25" t="n">
        <f aca="false">SUM(AU174:BF174)</f>
        <v>2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6" activeCellId="0" sqref="AC1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2" activeCellId="0" sqref="O7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2" colorId="64" zoomScale="80" zoomScaleNormal="80" zoomScalePageLayoutView="100" workbookViewId="0">
      <selection pane="topLeft" activeCell="U208" activeCellId="0" sqref="U20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6" colorId="64" zoomScale="80" zoomScaleNormal="80" zoomScalePageLayoutView="100" workbookViewId="0">
      <selection pane="topLeft" activeCell="V142" activeCellId="0" sqref="V14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5" colorId="64" zoomScale="80" zoomScaleNormal="80" zoomScalePageLayoutView="100" workbookViewId="0">
      <selection pane="topLeft" activeCell="V202" activeCellId="0" sqref="V20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01:10:56Z</dcterms:created>
  <dc:creator>環境保健研究センター　内線309</dc:creator>
  <dc:description/>
  <dc:language>en-US</dc:language>
  <cp:lastModifiedBy>Administrator</cp:lastModifiedBy>
  <cp:lastPrinted>2019-03-27T05:24:54Z</cp:lastPrinted>
  <dcterms:modified xsi:type="dcterms:W3CDTF">2025-02-17T05:24:10Z</dcterms:modified>
  <cp:revision>0</cp:revision>
  <dc:subject/>
  <dc:title/>
</cp:coreProperties>
</file>