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クラミジア" sheetId="1" state="visible" r:id="rId2"/>
    <sheet name="ヘルペス" sheetId="2" state="visible" r:id="rId3"/>
    <sheet name="コンジローム" sheetId="3" state="visible" r:id="rId4"/>
    <sheet name="淋菌" sheetId="4" state="visible" r:id="rId5"/>
    <sheet name="クラミジアG" sheetId="5" state="visible" r:id="rId6"/>
    <sheet name="ヘルペスG" sheetId="6" state="visible" r:id="rId7"/>
    <sheet name="コンジロームG" sheetId="7" state="visible" r:id="rId8"/>
    <sheet name="淋菌G" sheetId="8" state="visible" r:id="rId9"/>
    <sheet name="梅毒" sheetId="9" state="visible" r:id="rId10"/>
    <sheet name="エイズ" sheetId="10" state="visible" r:id="rId11"/>
  </sheets>
  <externalReferences>
    <externalReference r:id="rId12"/>
  </externalReferences>
  <definedNames>
    <definedName function="false" hidden="false" name="Q_5類c月報集計" vbProcedure="false">#REF!</definedName>
    <definedName function="false" hidden="false" name="Q_月報STD集計" vbProcedure="false">#REF!</definedName>
    <definedName function="false" hidden="false" name="Q_月報STD集計3" vbProcedure="false">#REF!</definedName>
    <definedName function="false" hidden="false" name="Q_月報STD集計4" vbProcedure="false">#REF!</definedName>
    <definedName function="false" hidden="false" localSheetId="8" name="Q_5類c月報集計" vbProcedure="false">'[1]'!$A$1:$N$2</definedName>
    <definedName function="false" hidden="false" localSheetId="8" name="Q_月報STD集計4" vbProcedure="false">'[1]'!$A$1:$N$2</definedName>
    <definedName function="false" hidden="false" localSheetId="9" name="Q_5類c月報集計" vbProcedure="false">'[1]'!$A$1:$N$2</definedName>
    <definedName function="false" hidden="false" localSheetId="9" name="Q_月報STD集計4" vbProcedure="false">'[1]'!$A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9">
  <si>
    <t xml:space="preserve">西暦年</t>
  </si>
  <si>
    <t xml:space="preserve">月</t>
  </si>
  <si>
    <t xml:space="preserve">岩手県計</t>
  </si>
  <si>
    <t xml:space="preserve">岩手県男</t>
  </si>
  <si>
    <t xml:space="preserve">岩手県女</t>
  </si>
  <si>
    <t xml:space="preserve">全国計</t>
  </si>
  <si>
    <t xml:space="preserve">全国男</t>
  </si>
  <si>
    <t xml:space="preserve">全国女</t>
  </si>
  <si>
    <r>
      <rPr>
        <sz val="10"/>
        <rFont val="Noto Sans"/>
        <family val="2"/>
      </rPr>
      <t xml:space="preserve">※不明</t>
    </r>
    <r>
      <rPr>
        <sz val="10"/>
        <rFont val="ＭＳ Ｐゴシック"/>
        <family val="3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_ "/>
  </numFmts>
  <fonts count="42">
    <font>
      <sz val="1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0"/>
      <name val="Noto Sans"/>
      <family val="2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Noto Sans"/>
      <family val="2"/>
    </font>
    <font>
      <sz val="11.25"/>
      <color rgb="FF000000"/>
      <name val="Noto Sans"/>
      <family val="2"/>
    </font>
    <font>
      <b val="true"/>
      <sz val="11.25"/>
      <color rgb="FF0000FF"/>
      <name val="Noto Sans"/>
      <family val="2"/>
    </font>
    <font>
      <sz val="11.25"/>
      <color rgb="FF000000"/>
      <name val="ＭＳ Ｐゴシック"/>
      <family val="2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_Q_月報STD集計3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クラミジア感染症（総数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30419366671"/>
          <c:y val="0.130557202133966"/>
          <c:w val="0.976219586746546"/>
          <c:h val="0.824096028452875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C$146:$C$469</c:f>
              <c:numCache>
                <c:formatCode>General</c:formatCode>
                <c:ptCount val="324"/>
                <c:pt idx="0">
                  <c:v>2.6</c:v>
                </c:pt>
                <c:pt idx="1">
                  <c:v>4</c:v>
                </c:pt>
                <c:pt idx="2">
                  <c:v>5.1</c:v>
                </c:pt>
                <c:pt idx="3">
                  <c:v>2.62</c:v>
                </c:pt>
                <c:pt idx="4">
                  <c:v>3.31</c:v>
                </c:pt>
                <c:pt idx="5">
                  <c:v>4.54</c:v>
                </c:pt>
                <c:pt idx="6">
                  <c:v>3.85</c:v>
                </c:pt>
                <c:pt idx="7">
                  <c:v>4</c:v>
                </c:pt>
                <c:pt idx="8">
                  <c:v>5.46</c:v>
                </c:pt>
                <c:pt idx="9">
                  <c:v>3.46</c:v>
                </c:pt>
                <c:pt idx="10">
                  <c:v>4.38</c:v>
                </c:pt>
                <c:pt idx="11">
                  <c:v>4.08</c:v>
                </c:pt>
                <c:pt idx="12">
                  <c:v>3.85</c:v>
                </c:pt>
                <c:pt idx="13">
                  <c:v>4.23</c:v>
                </c:pt>
                <c:pt idx="14">
                  <c:v>3.38</c:v>
                </c:pt>
                <c:pt idx="15">
                  <c:v>3.46</c:v>
                </c:pt>
                <c:pt idx="16">
                  <c:v>3.46</c:v>
                </c:pt>
                <c:pt idx="17">
                  <c:v>2</c:v>
                </c:pt>
                <c:pt idx="18">
                  <c:v>4.69</c:v>
                </c:pt>
                <c:pt idx="19">
                  <c:v>5.54</c:v>
                </c:pt>
                <c:pt idx="20">
                  <c:v>6</c:v>
                </c:pt>
                <c:pt idx="21">
                  <c:v>5.77</c:v>
                </c:pt>
                <c:pt idx="22">
                  <c:v>4.23</c:v>
                </c:pt>
                <c:pt idx="23">
                  <c:v>4.85</c:v>
                </c:pt>
                <c:pt idx="24">
                  <c:v>4.92</c:v>
                </c:pt>
                <c:pt idx="25">
                  <c:v>3.08</c:v>
                </c:pt>
                <c:pt idx="26">
                  <c:v>5.62</c:v>
                </c:pt>
                <c:pt idx="27">
                  <c:v>4.54</c:v>
                </c:pt>
                <c:pt idx="28">
                  <c:v>5.46</c:v>
                </c:pt>
                <c:pt idx="29">
                  <c:v>4.15</c:v>
                </c:pt>
                <c:pt idx="30">
                  <c:v>3.54</c:v>
                </c:pt>
                <c:pt idx="31">
                  <c:v>1.23</c:v>
                </c:pt>
                <c:pt idx="32">
                  <c:v>4.62</c:v>
                </c:pt>
                <c:pt idx="33">
                  <c:v>6.53999996185303</c:v>
                </c:pt>
                <c:pt idx="34">
                  <c:v>6.23000001907349</c:v>
                </c:pt>
                <c:pt idx="35">
                  <c:v>7.30999994277954</c:v>
                </c:pt>
                <c:pt idx="36">
                  <c:v>5.92000007629395</c:v>
                </c:pt>
                <c:pt idx="37">
                  <c:v>6.69000005722046</c:v>
                </c:pt>
                <c:pt idx="38">
                  <c:v>6.69000005722046</c:v>
                </c:pt>
                <c:pt idx="39">
                  <c:v>5.76999998092651</c:v>
                </c:pt>
                <c:pt idx="40">
                  <c:v>8.07999992370606</c:v>
                </c:pt>
                <c:pt idx="41">
                  <c:v>6.30999994277954</c:v>
                </c:pt>
                <c:pt idx="42">
                  <c:v>6.92000007629395</c:v>
                </c:pt>
                <c:pt idx="43">
                  <c:v>7.30999994277954</c:v>
                </c:pt>
                <c:pt idx="44">
                  <c:v>7.38000011444092</c:v>
                </c:pt>
                <c:pt idx="45">
                  <c:v>4.30999994277954</c:v>
                </c:pt>
                <c:pt idx="46">
                  <c:v>3.69000005722046</c:v>
                </c:pt>
                <c:pt idx="47">
                  <c:v>4</c:v>
                </c:pt>
                <c:pt idx="48">
                  <c:v>4.30999994277954</c:v>
                </c:pt>
                <c:pt idx="49">
                  <c:v>3.84999990463257</c:v>
                </c:pt>
                <c:pt idx="50">
                  <c:v>3.76999998092651</c:v>
                </c:pt>
                <c:pt idx="51">
                  <c:v>3.69000005722046</c:v>
                </c:pt>
                <c:pt idx="52">
                  <c:v>4.46000003814697</c:v>
                </c:pt>
                <c:pt idx="53">
                  <c:v>4.76999998092651</c:v>
                </c:pt>
                <c:pt idx="54">
                  <c:v>5.84999990463257</c:v>
                </c:pt>
                <c:pt idx="55">
                  <c:v>3.92000007629395</c:v>
                </c:pt>
                <c:pt idx="56">
                  <c:v>4.84999990463257</c:v>
                </c:pt>
                <c:pt idx="57">
                  <c:v>3.23000001907349</c:v>
                </c:pt>
                <c:pt idx="58">
                  <c:v>3.76999998092651</c:v>
                </c:pt>
                <c:pt idx="59">
                  <c:v>3</c:v>
                </c:pt>
                <c:pt idx="60">
                  <c:v>3.69000005722046</c:v>
                </c:pt>
                <c:pt idx="61">
                  <c:v>3.30999994277954</c:v>
                </c:pt>
                <c:pt idx="62">
                  <c:v>2.92000007629395</c:v>
                </c:pt>
                <c:pt idx="63">
                  <c:v>2.92000007629395</c:v>
                </c:pt>
                <c:pt idx="64">
                  <c:v>3.53999996185303</c:v>
                </c:pt>
                <c:pt idx="65">
                  <c:v>4.15000009536743</c:v>
                </c:pt>
                <c:pt idx="66">
                  <c:v>3.76999998092651</c:v>
                </c:pt>
                <c:pt idx="67">
                  <c:v>4</c:v>
                </c:pt>
                <c:pt idx="68">
                  <c:v>2.69000005722046</c:v>
                </c:pt>
                <c:pt idx="69">
                  <c:v>3.92000007629395</c:v>
                </c:pt>
                <c:pt idx="70">
                  <c:v>2.61999988555908</c:v>
                </c:pt>
                <c:pt idx="71">
                  <c:v>3.15000009536743</c:v>
                </c:pt>
                <c:pt idx="72">
                  <c:v>3.61999988555908</c:v>
                </c:pt>
                <c:pt idx="73">
                  <c:v>2.38000011444092</c:v>
                </c:pt>
                <c:pt idx="74">
                  <c:v>3.46000003814697</c:v>
                </c:pt>
                <c:pt idx="75">
                  <c:v>4</c:v>
                </c:pt>
                <c:pt idx="76">
                  <c:v>2.53999996185303</c:v>
                </c:pt>
                <c:pt idx="77">
                  <c:v>2.92000007629395</c:v>
                </c:pt>
                <c:pt idx="78">
                  <c:v>3.15000009536743</c:v>
                </c:pt>
                <c:pt idx="79">
                  <c:v>3.46000003814697</c:v>
                </c:pt>
                <c:pt idx="80">
                  <c:v>3.53846153846154</c:v>
                </c:pt>
                <c:pt idx="81">
                  <c:v>3.38461538461538</c:v>
                </c:pt>
                <c:pt idx="82">
                  <c:v>3.23076923076923</c:v>
                </c:pt>
                <c:pt idx="83">
                  <c:v>2.85</c:v>
                </c:pt>
                <c:pt idx="84">
                  <c:v>4.07999992370606</c:v>
                </c:pt>
                <c:pt idx="85">
                  <c:v>2.92000007629395</c:v>
                </c:pt>
                <c:pt idx="86">
                  <c:v>3.38000011444092</c:v>
                </c:pt>
                <c:pt idx="87">
                  <c:v>2.07999992370605</c:v>
                </c:pt>
                <c:pt idx="88">
                  <c:v>2.92000007629395</c:v>
                </c:pt>
                <c:pt idx="89">
                  <c:v>4.69000005722046</c:v>
                </c:pt>
                <c:pt idx="90">
                  <c:v>3</c:v>
                </c:pt>
                <c:pt idx="91">
                  <c:v>3.15000009536743</c:v>
                </c:pt>
                <c:pt idx="92">
                  <c:v>3.38000011444092</c:v>
                </c:pt>
                <c:pt idx="93">
                  <c:v>2.23000001907349</c:v>
                </c:pt>
                <c:pt idx="94">
                  <c:v>1.91999995708466</c:v>
                </c:pt>
                <c:pt idx="95">
                  <c:v>2.61999988555908</c:v>
                </c:pt>
                <c:pt idx="96">
                  <c:v>2.92000007629395</c:v>
                </c:pt>
                <c:pt idx="97">
                  <c:v>2.07999992370605</c:v>
                </c:pt>
                <c:pt idx="98">
                  <c:v>2.92000007629395</c:v>
                </c:pt>
                <c:pt idx="99">
                  <c:v>2.92000007629395</c:v>
                </c:pt>
                <c:pt idx="100">
                  <c:v>2.53999996185303</c:v>
                </c:pt>
                <c:pt idx="101">
                  <c:v>2.38000011444092</c:v>
                </c:pt>
                <c:pt idx="102">
                  <c:v>3.23000001907349</c:v>
                </c:pt>
                <c:pt idx="103">
                  <c:v>2.07999992370605</c:v>
                </c:pt>
                <c:pt idx="104">
                  <c:v>2.30999994277954</c:v>
                </c:pt>
                <c:pt idx="105">
                  <c:v>2.92000007629395</c:v>
                </c:pt>
                <c:pt idx="106">
                  <c:v>1.69000005722046</c:v>
                </c:pt>
                <c:pt idx="107">
                  <c:v>1.62000000476837</c:v>
                </c:pt>
                <c:pt idx="108">
                  <c:v>2.15000009536743</c:v>
                </c:pt>
                <c:pt idx="109">
                  <c:v>2.38000011444092</c:v>
                </c:pt>
                <c:pt idx="110">
                  <c:v>2</c:v>
                </c:pt>
                <c:pt idx="111">
                  <c:v>2.33</c:v>
                </c:pt>
                <c:pt idx="112">
                  <c:v>1.87</c:v>
                </c:pt>
                <c:pt idx="113">
                  <c:v>2.13</c:v>
                </c:pt>
                <c:pt idx="114">
                  <c:v>2.13</c:v>
                </c:pt>
                <c:pt idx="115">
                  <c:v>1.6</c:v>
                </c:pt>
                <c:pt idx="116">
                  <c:v>1.8</c:v>
                </c:pt>
                <c:pt idx="117">
                  <c:v>1.87</c:v>
                </c:pt>
                <c:pt idx="118">
                  <c:v>1.67</c:v>
                </c:pt>
                <c:pt idx="119">
                  <c:v>1.27</c:v>
                </c:pt>
                <c:pt idx="120">
                  <c:v>1.33</c:v>
                </c:pt>
                <c:pt idx="121">
                  <c:v>1.67</c:v>
                </c:pt>
                <c:pt idx="122">
                  <c:v>1.47</c:v>
                </c:pt>
                <c:pt idx="123">
                  <c:v>2.27</c:v>
                </c:pt>
                <c:pt idx="124">
                  <c:v>2.07</c:v>
                </c:pt>
                <c:pt idx="125">
                  <c:v>1.87</c:v>
                </c:pt>
                <c:pt idx="126">
                  <c:v>2</c:v>
                </c:pt>
                <c:pt idx="127">
                  <c:v>2.07</c:v>
                </c:pt>
                <c:pt idx="128">
                  <c:v>1.8</c:v>
                </c:pt>
                <c:pt idx="129">
                  <c:v>2</c:v>
                </c:pt>
                <c:pt idx="130">
                  <c:v>1.2</c:v>
                </c:pt>
                <c:pt idx="131">
                  <c:v>1.73</c:v>
                </c:pt>
                <c:pt idx="132">
                  <c:v>1.13</c:v>
                </c:pt>
                <c:pt idx="133">
                  <c:v>2.2</c:v>
                </c:pt>
                <c:pt idx="134">
                  <c:v>2.2</c:v>
                </c:pt>
                <c:pt idx="135">
                  <c:v>1.87</c:v>
                </c:pt>
                <c:pt idx="136">
                  <c:v>1.93</c:v>
                </c:pt>
                <c:pt idx="137">
                  <c:v>2.5</c:v>
                </c:pt>
                <c:pt idx="138">
                  <c:v>2.57</c:v>
                </c:pt>
                <c:pt idx="139">
                  <c:v>1.86</c:v>
                </c:pt>
                <c:pt idx="140">
                  <c:v>2.29</c:v>
                </c:pt>
                <c:pt idx="141">
                  <c:v>1.73</c:v>
                </c:pt>
                <c:pt idx="142">
                  <c:v>2.27</c:v>
                </c:pt>
                <c:pt idx="143">
                  <c:v>1.67</c:v>
                </c:pt>
                <c:pt idx="144">
                  <c:v>1.8</c:v>
                </c:pt>
                <c:pt idx="145">
                  <c:v>2.07</c:v>
                </c:pt>
                <c:pt idx="146">
                  <c:v>1.21</c:v>
                </c:pt>
                <c:pt idx="147">
                  <c:v>2</c:v>
                </c:pt>
                <c:pt idx="148">
                  <c:v>2.14</c:v>
                </c:pt>
                <c:pt idx="149">
                  <c:v>2.5</c:v>
                </c:pt>
                <c:pt idx="150">
                  <c:v>2.07</c:v>
                </c:pt>
                <c:pt idx="151">
                  <c:v>2.86</c:v>
                </c:pt>
                <c:pt idx="152">
                  <c:v>2.43</c:v>
                </c:pt>
                <c:pt idx="153">
                  <c:v>2.14</c:v>
                </c:pt>
                <c:pt idx="154">
                  <c:v>2.38</c:v>
                </c:pt>
                <c:pt idx="155">
                  <c:v>2</c:v>
                </c:pt>
                <c:pt idx="156">
                  <c:v>2.31</c:v>
                </c:pt>
                <c:pt idx="157">
                  <c:v>2.29</c:v>
                </c:pt>
                <c:pt idx="158">
                  <c:v>1.93</c:v>
                </c:pt>
                <c:pt idx="159">
                  <c:v>1.57</c:v>
                </c:pt>
                <c:pt idx="160">
                  <c:v>1.71</c:v>
                </c:pt>
                <c:pt idx="161">
                  <c:v>1.5</c:v>
                </c:pt>
                <c:pt idx="162">
                  <c:v>1.5</c:v>
                </c:pt>
                <c:pt idx="163">
                  <c:v>1.79</c:v>
                </c:pt>
                <c:pt idx="164">
                  <c:v>1.57</c:v>
                </c:pt>
                <c:pt idx="165">
                  <c:v>0.71</c:v>
                </c:pt>
                <c:pt idx="166">
                  <c:v>1.57</c:v>
                </c:pt>
                <c:pt idx="167">
                  <c:v>1.79</c:v>
                </c:pt>
                <c:pt idx="168">
                  <c:v>1.5</c:v>
                </c:pt>
                <c:pt idx="169">
                  <c:v>1.36</c:v>
                </c:pt>
                <c:pt idx="170">
                  <c:v>1.21</c:v>
                </c:pt>
                <c:pt idx="171">
                  <c:v>1.57</c:v>
                </c:pt>
                <c:pt idx="172">
                  <c:v>1.87</c:v>
                </c:pt>
                <c:pt idx="173">
                  <c:v>1.53</c:v>
                </c:pt>
                <c:pt idx="174">
                  <c:v>1.8</c:v>
                </c:pt>
                <c:pt idx="175">
                  <c:v>1.4</c:v>
                </c:pt>
                <c:pt idx="176">
                  <c:v>1.67</c:v>
                </c:pt>
                <c:pt idx="177">
                  <c:v>2.2</c:v>
                </c:pt>
                <c:pt idx="178">
                  <c:v>1.6</c:v>
                </c:pt>
                <c:pt idx="179">
                  <c:v>1.47</c:v>
                </c:pt>
                <c:pt idx="180">
                  <c:v>1.8</c:v>
                </c:pt>
                <c:pt idx="181">
                  <c:v>1.53</c:v>
                </c:pt>
                <c:pt idx="182">
                  <c:v>1.33</c:v>
                </c:pt>
                <c:pt idx="183">
                  <c:v>2</c:v>
                </c:pt>
                <c:pt idx="184">
                  <c:v>1.6</c:v>
                </c:pt>
                <c:pt idx="185">
                  <c:v>1.73</c:v>
                </c:pt>
                <c:pt idx="186">
                  <c:v>2.73</c:v>
                </c:pt>
                <c:pt idx="187">
                  <c:v>2</c:v>
                </c:pt>
                <c:pt idx="188">
                  <c:v>1.13</c:v>
                </c:pt>
                <c:pt idx="189">
                  <c:v>1.13</c:v>
                </c:pt>
                <c:pt idx="190">
                  <c:v>1.8</c:v>
                </c:pt>
                <c:pt idx="191">
                  <c:v>1.47</c:v>
                </c:pt>
                <c:pt idx="192">
                  <c:v>2.47</c:v>
                </c:pt>
                <c:pt idx="193">
                  <c:v>2</c:v>
                </c:pt>
                <c:pt idx="194">
                  <c:v>1.27</c:v>
                </c:pt>
                <c:pt idx="195">
                  <c:v>1.93</c:v>
                </c:pt>
                <c:pt idx="196">
                  <c:v>1.4</c:v>
                </c:pt>
                <c:pt idx="197">
                  <c:v>1.2</c:v>
                </c:pt>
                <c:pt idx="198">
                  <c:v>1.2</c:v>
                </c:pt>
                <c:pt idx="199">
                  <c:v>2.4</c:v>
                </c:pt>
                <c:pt idx="200">
                  <c:v>1.33</c:v>
                </c:pt>
                <c:pt idx="201">
                  <c:v>1.47</c:v>
                </c:pt>
                <c:pt idx="202">
                  <c:v>2.07</c:v>
                </c:pt>
                <c:pt idx="203">
                  <c:v>1.6</c:v>
                </c:pt>
                <c:pt idx="204">
                  <c:v>1.07</c:v>
                </c:pt>
                <c:pt idx="205">
                  <c:v>1.47</c:v>
                </c:pt>
                <c:pt idx="206">
                  <c:v>1.47</c:v>
                </c:pt>
                <c:pt idx="207">
                  <c:v>1.93</c:v>
                </c:pt>
                <c:pt idx="208">
                  <c:v>1.6</c:v>
                </c:pt>
                <c:pt idx="209">
                  <c:v>1.73</c:v>
                </c:pt>
                <c:pt idx="210">
                  <c:v>1.27</c:v>
                </c:pt>
                <c:pt idx="211">
                  <c:v>1.86</c:v>
                </c:pt>
                <c:pt idx="212">
                  <c:v>1.87</c:v>
                </c:pt>
                <c:pt idx="213">
                  <c:v>1.33</c:v>
                </c:pt>
                <c:pt idx="214">
                  <c:v>1.93</c:v>
                </c:pt>
                <c:pt idx="215">
                  <c:v>1.67</c:v>
                </c:pt>
                <c:pt idx="216">
                  <c:v>1.27</c:v>
                </c:pt>
                <c:pt idx="217">
                  <c:v>1.53</c:v>
                </c:pt>
                <c:pt idx="218">
                  <c:v>1.73</c:v>
                </c:pt>
                <c:pt idx="219">
                  <c:v>1.33</c:v>
                </c:pt>
                <c:pt idx="220">
                  <c:v>2.13</c:v>
                </c:pt>
                <c:pt idx="221">
                  <c:v>1.93</c:v>
                </c:pt>
                <c:pt idx="222">
                  <c:v>2.2</c:v>
                </c:pt>
                <c:pt idx="223">
                  <c:v>2.13</c:v>
                </c:pt>
                <c:pt idx="224">
                  <c:v>2.13</c:v>
                </c:pt>
                <c:pt idx="225">
                  <c:v>1.93</c:v>
                </c:pt>
                <c:pt idx="226">
                  <c:v>1.67</c:v>
                </c:pt>
                <c:pt idx="227">
                  <c:v>1.33</c:v>
                </c:pt>
                <c:pt idx="228">
                  <c:v>1.33</c:v>
                </c:pt>
                <c:pt idx="229">
                  <c:v>1.8</c:v>
                </c:pt>
                <c:pt idx="230">
                  <c:v>1.33</c:v>
                </c:pt>
                <c:pt idx="231">
                  <c:v>1.2</c:v>
                </c:pt>
                <c:pt idx="232">
                  <c:v>2.13</c:v>
                </c:pt>
                <c:pt idx="233">
                  <c:v>2.47</c:v>
                </c:pt>
                <c:pt idx="234">
                  <c:v>1.93</c:v>
                </c:pt>
                <c:pt idx="235">
                  <c:v>1.47</c:v>
                </c:pt>
                <c:pt idx="236">
                  <c:v>1.53</c:v>
                </c:pt>
                <c:pt idx="237">
                  <c:v>2.53</c:v>
                </c:pt>
                <c:pt idx="238">
                  <c:v>1.8</c:v>
                </c:pt>
                <c:pt idx="239">
                  <c:v>1.33</c:v>
                </c:pt>
                <c:pt idx="240">
                  <c:v>1.8</c:v>
                </c:pt>
                <c:pt idx="241">
                  <c:v>0.8</c:v>
                </c:pt>
                <c:pt idx="242">
                  <c:v>1.13</c:v>
                </c:pt>
                <c:pt idx="243">
                  <c:v>1.67</c:v>
                </c:pt>
                <c:pt idx="244">
                  <c:v>1.27</c:v>
                </c:pt>
                <c:pt idx="245">
                  <c:v>1.67</c:v>
                </c:pt>
                <c:pt idx="246">
                  <c:v>1.93</c:v>
                </c:pt>
                <c:pt idx="247">
                  <c:v>2.8</c:v>
                </c:pt>
                <c:pt idx="248">
                  <c:v>1.53</c:v>
                </c:pt>
                <c:pt idx="249">
                  <c:v>2.6</c:v>
                </c:pt>
                <c:pt idx="250">
                  <c:v>1.27</c:v>
                </c:pt>
                <c:pt idx="251">
                  <c:v>1.53</c:v>
                </c:pt>
                <c:pt idx="252">
                  <c:v>2.4</c:v>
                </c:pt>
                <c:pt idx="253">
                  <c:v>2.27</c:v>
                </c:pt>
                <c:pt idx="254">
                  <c:v>1.8</c:v>
                </c:pt>
                <c:pt idx="255">
                  <c:v>1.27</c:v>
                </c:pt>
                <c:pt idx="256">
                  <c:v>1.73</c:v>
                </c:pt>
                <c:pt idx="257">
                  <c:v>2.33</c:v>
                </c:pt>
                <c:pt idx="258">
                  <c:v>1.8</c:v>
                </c:pt>
                <c:pt idx="259">
                  <c:v>2.07</c:v>
                </c:pt>
                <c:pt idx="260">
                  <c:v>1.6</c:v>
                </c:pt>
                <c:pt idx="261">
                  <c:v>2.33</c:v>
                </c:pt>
                <c:pt idx="262">
                  <c:v>1.33</c:v>
                </c:pt>
                <c:pt idx="263">
                  <c:v>1.53</c:v>
                </c:pt>
                <c:pt idx="264">
                  <c:v>1.33</c:v>
                </c:pt>
                <c:pt idx="265">
                  <c:v>1.8</c:v>
                </c:pt>
                <c:pt idx="266">
                  <c:v>1.73</c:v>
                </c:pt>
                <c:pt idx="267">
                  <c:v>0.93</c:v>
                </c:pt>
                <c:pt idx="268">
                  <c:v>1.73</c:v>
                </c:pt>
                <c:pt idx="269">
                  <c:v>2.4</c:v>
                </c:pt>
                <c:pt idx="270">
                  <c:v>1.07</c:v>
                </c:pt>
                <c:pt idx="271">
                  <c:v>1.4</c:v>
                </c:pt>
                <c:pt idx="272">
                  <c:v>1.6</c:v>
                </c:pt>
                <c:pt idx="273">
                  <c:v>1.93</c:v>
                </c:pt>
                <c:pt idx="274">
                  <c:v>1.33</c:v>
                </c:pt>
                <c:pt idx="275">
                  <c:v>1.6</c:v>
                </c:pt>
                <c:pt idx="276">
                  <c:v>1.67</c:v>
                </c:pt>
                <c:pt idx="277">
                  <c:v>1.67</c:v>
                </c:pt>
                <c:pt idx="278">
                  <c:v>0.87</c:v>
                </c:pt>
                <c:pt idx="279">
                  <c:v>1.13</c:v>
                </c:pt>
                <c:pt idx="280">
                  <c:v>1.07</c:v>
                </c:pt>
                <c:pt idx="281">
                  <c:v>1.6</c:v>
                </c:pt>
                <c:pt idx="282">
                  <c:v>1.93</c:v>
                </c:pt>
                <c:pt idx="283">
                  <c:v>1.13</c:v>
                </c:pt>
                <c:pt idx="284">
                  <c:v>0.93</c:v>
                </c:pt>
                <c:pt idx="285">
                  <c:v>1.27</c:v>
                </c:pt>
                <c:pt idx="286">
                  <c:v>1.33</c:v>
                </c:pt>
                <c:pt idx="287">
                  <c:v>1.53</c:v>
                </c:pt>
                <c:pt idx="288">
                  <c:v>1.73</c:v>
                </c:pt>
                <c:pt idx="289">
                  <c:v>0.8</c:v>
                </c:pt>
                <c:pt idx="290">
                  <c:v>1.67</c:v>
                </c:pt>
                <c:pt idx="291">
                  <c:v>1.8</c:v>
                </c:pt>
                <c:pt idx="292">
                  <c:v>1.73</c:v>
                </c:pt>
                <c:pt idx="293">
                  <c:v>1</c:v>
                </c:pt>
                <c:pt idx="294">
                  <c:v>1.4</c:v>
                </c:pt>
                <c:pt idx="295">
                  <c:v>1</c:v>
                </c:pt>
                <c:pt idx="296">
                  <c:v>1.87</c:v>
                </c:pt>
                <c:pt idx="297">
                  <c:v>1.2</c:v>
                </c:pt>
                <c:pt idx="298">
                  <c:v>1.07</c:v>
                </c:pt>
                <c:pt idx="299">
                  <c:v>1.47</c:v>
                </c:pt>
                <c:pt idx="300">
                  <c:v>0.67</c:v>
                </c:pt>
                <c:pt idx="301">
                  <c:v>1.27</c:v>
                </c:pt>
                <c:pt idx="302">
                  <c:v>1.27</c:v>
                </c:pt>
                <c:pt idx="303">
                  <c:v>1.53</c:v>
                </c:pt>
                <c:pt idx="304">
                  <c:v>1.4</c:v>
                </c:pt>
                <c:pt idx="305">
                  <c:v>1</c:v>
                </c:pt>
                <c:pt idx="306">
                  <c:v>0.67</c:v>
                </c:pt>
                <c:pt idx="307">
                  <c:v>1.6</c:v>
                </c:pt>
                <c:pt idx="308">
                  <c:v>1.4</c:v>
                </c:pt>
                <c:pt idx="309">
                  <c:v>1.33</c:v>
                </c:pt>
                <c:pt idx="310">
                  <c:v>1.4</c:v>
                </c:pt>
                <c:pt idx="311">
                  <c:v>1.33</c:v>
                </c:pt>
                <c:pt idx="312">
                  <c:v>1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F$146:$F$469</c:f>
              <c:numCache>
                <c:formatCode>General</c:formatCode>
                <c:ptCount val="324"/>
                <c:pt idx="3">
                  <c:v>2.88604353393085</c:v>
                </c:pt>
                <c:pt idx="4">
                  <c:v>3.16296296296296</c:v>
                </c:pt>
                <c:pt idx="5">
                  <c:v>3.27906976744186</c:v>
                </c:pt>
                <c:pt idx="6">
                  <c:v>3.25087108013937</c:v>
                </c:pt>
                <c:pt idx="7">
                  <c:v>3.20733104238258</c:v>
                </c:pt>
                <c:pt idx="8">
                  <c:v>3.4971363115693</c:v>
                </c:pt>
                <c:pt idx="9">
                  <c:v>3.27891156462585</c:v>
                </c:pt>
                <c:pt idx="10">
                  <c:v>3.49316628701594</c:v>
                </c:pt>
                <c:pt idx="11">
                  <c:v>3.16590909090909</c:v>
                </c:pt>
                <c:pt idx="12">
                  <c:v>3.17009132420091</c:v>
                </c:pt>
                <c:pt idx="13">
                  <c:v>2.95662100456621</c:v>
                </c:pt>
                <c:pt idx="14">
                  <c:v>3.13745704467353</c:v>
                </c:pt>
                <c:pt idx="15">
                  <c:v>3.10963455149501</c:v>
                </c:pt>
                <c:pt idx="16">
                  <c:v>3.39072847682119</c:v>
                </c:pt>
                <c:pt idx="17">
                  <c:v>3.56888888888888</c:v>
                </c:pt>
                <c:pt idx="18">
                  <c:v>3.64136413641364</c:v>
                </c:pt>
                <c:pt idx="19">
                  <c:v>3.75660792951541</c:v>
                </c:pt>
                <c:pt idx="20">
                  <c:v>3.80684326710816</c:v>
                </c:pt>
                <c:pt idx="21">
                  <c:v>3.87761852260198</c:v>
                </c:pt>
                <c:pt idx="22">
                  <c:v>3.57645764576457</c:v>
                </c:pt>
                <c:pt idx="23">
                  <c:v>3.24215246636771</c:v>
                </c:pt>
                <c:pt idx="24">
                  <c:v>3.18</c:v>
                </c:pt>
                <c:pt idx="25">
                  <c:v>3.1</c:v>
                </c:pt>
                <c:pt idx="26">
                  <c:v>3.38</c:v>
                </c:pt>
                <c:pt idx="27">
                  <c:v>3.14</c:v>
                </c:pt>
                <c:pt idx="28">
                  <c:v>3.73</c:v>
                </c:pt>
                <c:pt idx="29">
                  <c:v>3.81</c:v>
                </c:pt>
                <c:pt idx="30">
                  <c:v>3.84</c:v>
                </c:pt>
                <c:pt idx="31">
                  <c:v>3.99</c:v>
                </c:pt>
                <c:pt idx="32">
                  <c:v>4.02</c:v>
                </c:pt>
                <c:pt idx="33">
                  <c:v>4.42999982833862</c:v>
                </c:pt>
                <c:pt idx="34">
                  <c:v>3.72000002861023</c:v>
                </c:pt>
                <c:pt idx="35">
                  <c:v>3.50999999046326</c:v>
                </c:pt>
                <c:pt idx="36">
                  <c:v>3.63000011444092</c:v>
                </c:pt>
                <c:pt idx="37">
                  <c:v>3.47000002861023</c:v>
                </c:pt>
                <c:pt idx="38">
                  <c:v>3.57999992370605</c:v>
                </c:pt>
                <c:pt idx="39">
                  <c:v>3.75999999046326</c:v>
                </c:pt>
                <c:pt idx="40">
                  <c:v>4.30999994277954</c:v>
                </c:pt>
                <c:pt idx="41">
                  <c:v>4.19999980926514</c:v>
                </c:pt>
                <c:pt idx="42">
                  <c:v>4.48999977111816</c:v>
                </c:pt>
                <c:pt idx="43">
                  <c:v>4.25</c:v>
                </c:pt>
                <c:pt idx="44">
                  <c:v>4.09999990463257</c:v>
                </c:pt>
                <c:pt idx="45">
                  <c:v>4.21000003814697</c:v>
                </c:pt>
                <c:pt idx="46">
                  <c:v>3.76999998092651</c:v>
                </c:pt>
                <c:pt idx="47">
                  <c:v>3.40000009536743</c:v>
                </c:pt>
                <c:pt idx="48">
                  <c:v>3.59999990463257</c:v>
                </c:pt>
                <c:pt idx="49">
                  <c:v>3.39000010490418</c:v>
                </c:pt>
                <c:pt idx="50">
                  <c:v>3.49000000953674</c:v>
                </c:pt>
                <c:pt idx="51">
                  <c:v>3.46000003814697</c:v>
                </c:pt>
                <c:pt idx="52">
                  <c:v>4</c:v>
                </c:pt>
                <c:pt idx="53">
                  <c:v>3.97000002861023</c:v>
                </c:pt>
                <c:pt idx="54">
                  <c:v>4.21000003814697</c:v>
                </c:pt>
                <c:pt idx="55">
                  <c:v>3.67000007629395</c:v>
                </c:pt>
                <c:pt idx="56">
                  <c:v>4</c:v>
                </c:pt>
                <c:pt idx="57">
                  <c:v>4.05000019073486</c:v>
                </c:pt>
                <c:pt idx="58">
                  <c:v>3.5</c:v>
                </c:pt>
                <c:pt idx="59">
                  <c:v>3.42000007629395</c:v>
                </c:pt>
                <c:pt idx="60">
                  <c:v>3.36999988555908</c:v>
                </c:pt>
                <c:pt idx="61">
                  <c:v>3.16000008583069</c:v>
                </c:pt>
                <c:pt idx="62">
                  <c:v>3.33999991416931</c:v>
                </c:pt>
                <c:pt idx="63">
                  <c:v>3.26999998092651</c:v>
                </c:pt>
                <c:pt idx="64">
                  <c:v>3.44000005722046</c:v>
                </c:pt>
                <c:pt idx="65">
                  <c:v>3.6800000667572</c:v>
                </c:pt>
                <c:pt idx="66">
                  <c:v>3.86999988555908</c:v>
                </c:pt>
                <c:pt idx="67">
                  <c:v>3.52999997138977</c:v>
                </c:pt>
                <c:pt idx="68">
                  <c:v>3.52999997138977</c:v>
                </c:pt>
                <c:pt idx="69">
                  <c:v>3.26999998092651</c:v>
                </c:pt>
                <c:pt idx="70">
                  <c:v>3.14000010490418</c:v>
                </c:pt>
                <c:pt idx="71">
                  <c:v>3.14000010490418</c:v>
                </c:pt>
                <c:pt idx="72">
                  <c:v>3.10999989509583</c:v>
                </c:pt>
                <c:pt idx="73">
                  <c:v>2.83999991416931</c:v>
                </c:pt>
                <c:pt idx="74">
                  <c:v>3.03999996185303</c:v>
                </c:pt>
                <c:pt idx="75">
                  <c:v>2.86999988555908</c:v>
                </c:pt>
                <c:pt idx="76">
                  <c:v>3.08999991416931</c:v>
                </c:pt>
                <c:pt idx="77">
                  <c:v>3.46000003814697</c:v>
                </c:pt>
                <c:pt idx="78">
                  <c:v>3.38000011444092</c:v>
                </c:pt>
                <c:pt idx="79">
                  <c:v>3.47000002861023</c:v>
                </c:pt>
                <c:pt idx="80">
                  <c:v>3.44000005722046</c:v>
                </c:pt>
                <c:pt idx="81">
                  <c:v>3.24000000953674</c:v>
                </c:pt>
                <c:pt idx="82">
                  <c:v>2.97000002861023</c:v>
                </c:pt>
                <c:pt idx="83">
                  <c:v>2.69000005722046</c:v>
                </c:pt>
                <c:pt idx="84">
                  <c:v>2.84999990463257</c:v>
                </c:pt>
                <c:pt idx="85">
                  <c:v>2.77999997138977</c:v>
                </c:pt>
                <c:pt idx="86">
                  <c:v>3.01999998092651</c:v>
                </c:pt>
                <c:pt idx="87">
                  <c:v>2.74000000953674</c:v>
                </c:pt>
                <c:pt idx="88">
                  <c:v>2.99000000953674</c:v>
                </c:pt>
                <c:pt idx="89">
                  <c:v>3.04999995231628</c:v>
                </c:pt>
                <c:pt idx="90">
                  <c:v>2.95000004768372</c:v>
                </c:pt>
                <c:pt idx="91">
                  <c:v>2.9300000667572</c:v>
                </c:pt>
                <c:pt idx="92">
                  <c:v>2.88000011444092</c:v>
                </c:pt>
                <c:pt idx="93">
                  <c:v>2.77999997138977</c:v>
                </c:pt>
                <c:pt idx="94">
                  <c:v>2.55999994277954</c:v>
                </c:pt>
                <c:pt idx="95">
                  <c:v>2.41000008583069</c:v>
                </c:pt>
                <c:pt idx="96">
                  <c:v>2.49</c:v>
                </c:pt>
                <c:pt idx="97">
                  <c:v>2.33999991416931</c:v>
                </c:pt>
                <c:pt idx="98">
                  <c:v>2.50999999046326</c:v>
                </c:pt>
                <c:pt idx="99">
                  <c:v>2.39000010490418</c:v>
                </c:pt>
                <c:pt idx="100">
                  <c:v>2.76999998092651</c:v>
                </c:pt>
                <c:pt idx="101">
                  <c:v>2.75999999046326</c:v>
                </c:pt>
                <c:pt idx="102">
                  <c:v>2.79999995231628</c:v>
                </c:pt>
                <c:pt idx="103">
                  <c:v>2.64000010490418</c:v>
                </c:pt>
                <c:pt idx="104">
                  <c:v>2.66000008583069</c:v>
                </c:pt>
                <c:pt idx="105">
                  <c:v>2.80999994277954</c:v>
                </c:pt>
                <c:pt idx="106">
                  <c:v>2.41000008583069</c:v>
                </c:pt>
                <c:pt idx="107">
                  <c:v>2.23000001907349</c:v>
                </c:pt>
                <c:pt idx="108">
                  <c:v>2.35999989509583</c:v>
                </c:pt>
                <c:pt idx="109">
                  <c:v>2.21000003814697</c:v>
                </c:pt>
                <c:pt idx="110">
                  <c:v>2.3199999332428</c:v>
                </c:pt>
                <c:pt idx="111">
                  <c:v>2.27999997138977</c:v>
                </c:pt>
                <c:pt idx="112">
                  <c:v>2.57999992370605</c:v>
                </c:pt>
                <c:pt idx="113">
                  <c:v>2.73000001907349</c:v>
                </c:pt>
                <c:pt idx="114">
                  <c:v>2.66000008583069</c:v>
                </c:pt>
                <c:pt idx="115">
                  <c:v>2.55999994277954</c:v>
                </c:pt>
                <c:pt idx="116">
                  <c:v>2.67000007629395</c:v>
                </c:pt>
                <c:pt idx="117">
                  <c:v>2.49000000953674</c:v>
                </c:pt>
                <c:pt idx="118">
                  <c:v>2.03999996185303</c:v>
                </c:pt>
                <c:pt idx="119">
                  <c:v>2.17000007629395</c:v>
                </c:pt>
                <c:pt idx="120">
                  <c:v>2.23000001907349</c:v>
                </c:pt>
                <c:pt idx="121">
                  <c:v>2.16000008583069</c:v>
                </c:pt>
                <c:pt idx="122">
                  <c:v>2.11999988555908</c:v>
                </c:pt>
                <c:pt idx="123">
                  <c:v>2.17000007629395</c:v>
                </c:pt>
                <c:pt idx="124">
                  <c:v>2.25999999046326</c:v>
                </c:pt>
                <c:pt idx="125">
                  <c:v>2.41000008583069</c:v>
                </c:pt>
                <c:pt idx="126">
                  <c:v>2.49000000953674</c:v>
                </c:pt>
                <c:pt idx="127">
                  <c:v>2.34999990463257</c:v>
                </c:pt>
                <c:pt idx="128">
                  <c:v>2.36999988555908</c:v>
                </c:pt>
                <c:pt idx="129">
                  <c:v>2.3199999332428</c:v>
                </c:pt>
                <c:pt idx="130">
                  <c:v>2.03999996185303</c:v>
                </c:pt>
                <c:pt idx="131">
                  <c:v>2.01999998092651</c:v>
                </c:pt>
                <c:pt idx="132">
                  <c:v>2.09999990463257</c:v>
                </c:pt>
                <c:pt idx="133">
                  <c:v>2.04999995231628</c:v>
                </c:pt>
                <c:pt idx="134">
                  <c:v>2.23000001907349</c:v>
                </c:pt>
                <c:pt idx="135">
                  <c:v>2.24000000953674</c:v>
                </c:pt>
                <c:pt idx="136">
                  <c:v>2.20000004768372</c:v>
                </c:pt>
                <c:pt idx="137">
                  <c:v>2.38000011444092</c:v>
                </c:pt>
                <c:pt idx="138">
                  <c:v>2.39000010490418</c:v>
                </c:pt>
                <c:pt idx="139">
                  <c:v>2.38000011444092</c:v>
                </c:pt>
                <c:pt idx="140">
                  <c:v>2.40000009536743</c:v>
                </c:pt>
                <c:pt idx="141">
                  <c:v>2.46000003814697</c:v>
                </c:pt>
                <c:pt idx="142">
                  <c:v>2.20000004768372</c:v>
                </c:pt>
                <c:pt idx="143">
                  <c:v>2</c:v>
                </c:pt>
                <c:pt idx="144">
                  <c:v>2.20000004768372</c:v>
                </c:pt>
                <c:pt idx="145">
                  <c:v>2.01999998092651</c:v>
                </c:pt>
                <c:pt idx="146">
                  <c:v>2.08999991416931</c:v>
                </c:pt>
                <c:pt idx="147">
                  <c:v>2.02999997138977</c:v>
                </c:pt>
                <c:pt idx="148">
                  <c:v>2.10999989509583</c:v>
                </c:pt>
                <c:pt idx="149">
                  <c:v>2.45000004768372</c:v>
                </c:pt>
                <c:pt idx="150">
                  <c:v>2.27999997138977</c:v>
                </c:pt>
                <c:pt idx="151">
                  <c:v>2.40000009536743</c:v>
                </c:pt>
                <c:pt idx="152">
                  <c:v>2.46000003814697</c:v>
                </c:pt>
                <c:pt idx="153">
                  <c:v>2.35999989509583</c:v>
                </c:pt>
                <c:pt idx="154">
                  <c:v>2.0699999332428</c:v>
                </c:pt>
                <c:pt idx="155">
                  <c:v>2.03999996185303</c:v>
                </c:pt>
                <c:pt idx="156">
                  <c:v>1.91999995708466</c:v>
                </c:pt>
                <c:pt idx="157">
                  <c:v>1.8400000333786</c:v>
                </c:pt>
                <c:pt idx="158">
                  <c:v>2.03999996185303</c:v>
                </c:pt>
                <c:pt idx="159">
                  <c:v>1.8400000333786</c:v>
                </c:pt>
                <c:pt idx="160">
                  <c:v>2.21000003814697</c:v>
                </c:pt>
                <c:pt idx="161">
                  <c:v>2.23000001907349</c:v>
                </c:pt>
                <c:pt idx="162">
                  <c:v>2.3199999332428</c:v>
                </c:pt>
                <c:pt idx="163">
                  <c:v>2.25</c:v>
                </c:pt>
                <c:pt idx="164">
                  <c:v>2.21</c:v>
                </c:pt>
                <c:pt idx="165">
                  <c:v>2.28999996185303</c:v>
                </c:pt>
                <c:pt idx="166">
                  <c:v>2.03999996185303</c:v>
                </c:pt>
                <c:pt idx="167">
                  <c:v>1.88999998569489</c:v>
                </c:pt>
                <c:pt idx="168">
                  <c:v>2.08999991416931</c:v>
                </c:pt>
                <c:pt idx="169">
                  <c:v>1.91999995708466</c:v>
                </c:pt>
                <c:pt idx="170">
                  <c:v>2.08999991416931</c:v>
                </c:pt>
                <c:pt idx="171">
                  <c:v>2.16000008583069</c:v>
                </c:pt>
                <c:pt idx="172">
                  <c:v>2.25999999046326</c:v>
                </c:pt>
                <c:pt idx="173">
                  <c:v>2.24000000953674</c:v>
                </c:pt>
                <c:pt idx="174">
                  <c:v>2.40000009536743</c:v>
                </c:pt>
                <c:pt idx="175">
                  <c:v>2.33999991416931</c:v>
                </c:pt>
                <c:pt idx="176">
                  <c:v>2.26999998092651</c:v>
                </c:pt>
                <c:pt idx="177">
                  <c:v>2.25999999046326</c:v>
                </c:pt>
                <c:pt idx="178">
                  <c:v>2.13000011444092</c:v>
                </c:pt>
                <c:pt idx="179">
                  <c:v>1.95000004768372</c:v>
                </c:pt>
                <c:pt idx="180">
                  <c:v>2.07999992370605</c:v>
                </c:pt>
                <c:pt idx="181">
                  <c:v>1.94000005722046</c:v>
                </c:pt>
                <c:pt idx="182">
                  <c:v>1.98000001907349</c:v>
                </c:pt>
                <c:pt idx="183">
                  <c:v>2.07999992370605</c:v>
                </c:pt>
                <c:pt idx="184">
                  <c:v>2.30999994277954</c:v>
                </c:pt>
                <c:pt idx="185">
                  <c:v>2.21000003814697</c:v>
                </c:pt>
                <c:pt idx="186">
                  <c:v>2.3199999332428</c:v>
                </c:pt>
                <c:pt idx="187">
                  <c:v>2.09999990463257</c:v>
                </c:pt>
                <c:pt idx="188">
                  <c:v>2.30999994277954</c:v>
                </c:pt>
                <c:pt idx="189">
                  <c:v>2.26999998092651</c:v>
                </c:pt>
                <c:pt idx="190">
                  <c:v>1.98000001907349</c:v>
                </c:pt>
                <c:pt idx="191">
                  <c:v>1.86000001430511</c:v>
                </c:pt>
                <c:pt idx="192">
                  <c:v>2.10999989509583</c:v>
                </c:pt>
                <c:pt idx="193">
                  <c:v>1.91999995708466</c:v>
                </c:pt>
                <c:pt idx="194">
                  <c:v>2.01999998092651</c:v>
                </c:pt>
                <c:pt idx="195">
                  <c:v>1.92999994754791</c:v>
                </c:pt>
                <c:pt idx="196">
                  <c:v>2.00999999046326</c:v>
                </c:pt>
                <c:pt idx="197">
                  <c:v>2.08999991416931</c:v>
                </c:pt>
                <c:pt idx="198">
                  <c:v>2.22000002861023</c:v>
                </c:pt>
                <c:pt idx="199">
                  <c:v>2.08999991416931</c:v>
                </c:pt>
                <c:pt idx="200">
                  <c:v>2.02999997138977</c:v>
                </c:pt>
                <c:pt idx="201">
                  <c:v>2.23000001907349</c:v>
                </c:pt>
                <c:pt idx="202">
                  <c:v>2.01999998092651</c:v>
                </c:pt>
                <c:pt idx="203">
                  <c:v>1.99000000953674</c:v>
                </c:pt>
                <c:pt idx="204">
                  <c:v>2</c:v>
                </c:pt>
                <c:pt idx="205">
                  <c:v>1.95000004768372</c:v>
                </c:pt>
                <c:pt idx="206">
                  <c:v>2.02999997138977</c:v>
                </c:pt>
                <c:pt idx="207">
                  <c:v>1.86000001430511</c:v>
                </c:pt>
                <c:pt idx="208">
                  <c:v>1.98000001907349</c:v>
                </c:pt>
                <c:pt idx="209">
                  <c:v>2.1800000667572</c:v>
                </c:pt>
                <c:pt idx="210">
                  <c:v>2.13000011444092</c:v>
                </c:pt>
                <c:pt idx="211">
                  <c:v>2.19000005722046</c:v>
                </c:pt>
                <c:pt idx="212">
                  <c:v>2.20000004768372</c:v>
                </c:pt>
                <c:pt idx="213">
                  <c:v>2.11999988555908</c:v>
                </c:pt>
                <c:pt idx="214">
                  <c:v>1.99000000953674</c:v>
                </c:pt>
                <c:pt idx="215">
                  <c:v>1.96000003814697</c:v>
                </c:pt>
                <c:pt idx="216">
                  <c:v>1.87999999523163</c:v>
                </c:pt>
                <c:pt idx="217">
                  <c:v>1.88999998569489</c:v>
                </c:pt>
                <c:pt idx="218">
                  <c:v>1.97000002861023</c:v>
                </c:pt>
                <c:pt idx="219">
                  <c:v>1.89999997615814</c:v>
                </c:pt>
                <c:pt idx="220">
                  <c:v>2.22000002861023</c:v>
                </c:pt>
                <c:pt idx="221">
                  <c:v>2.21000003814697</c:v>
                </c:pt>
                <c:pt idx="222">
                  <c:v>2.19000005722046</c:v>
                </c:pt>
                <c:pt idx="223">
                  <c:v>2.16000008583069</c:v>
                </c:pt>
                <c:pt idx="224">
                  <c:v>2.26999998092651</c:v>
                </c:pt>
                <c:pt idx="225">
                  <c:v>2.27999997138977</c:v>
                </c:pt>
                <c:pt idx="226">
                  <c:v>2.00999999046326</c:v>
                </c:pt>
                <c:pt idx="227">
                  <c:v>2.02999997138977</c:v>
                </c:pt>
                <c:pt idx="228">
                  <c:v>2.00999999046326</c:v>
                </c:pt>
                <c:pt idx="229">
                  <c:v>1.87000000476837</c:v>
                </c:pt>
                <c:pt idx="230">
                  <c:v>2.07999992370605</c:v>
                </c:pt>
                <c:pt idx="231">
                  <c:v>1.87999999523163</c:v>
                </c:pt>
                <c:pt idx="232">
                  <c:v>2.24000000953674</c:v>
                </c:pt>
                <c:pt idx="233">
                  <c:v>2.24000000953674</c:v>
                </c:pt>
                <c:pt idx="234">
                  <c:v>2.21000003814697</c:v>
                </c:pt>
                <c:pt idx="235">
                  <c:v>2.30999994277954</c:v>
                </c:pt>
                <c:pt idx="236">
                  <c:v>2.20000004768372</c:v>
                </c:pt>
                <c:pt idx="237">
                  <c:v>2.36999988555908</c:v>
                </c:pt>
                <c:pt idx="238">
                  <c:v>2.3199999332428</c:v>
                </c:pt>
                <c:pt idx="239">
                  <c:v>2.07999992370605</c:v>
                </c:pt>
                <c:pt idx="240">
                  <c:v>2.21000003814697</c:v>
                </c:pt>
                <c:pt idx="241">
                  <c:v>2.04999995231628</c:v>
                </c:pt>
                <c:pt idx="242">
                  <c:v>2.26999998092651</c:v>
                </c:pt>
                <c:pt idx="243">
                  <c:v>2.17000007629395</c:v>
                </c:pt>
                <c:pt idx="244">
                  <c:v>2.24000000953674</c:v>
                </c:pt>
                <c:pt idx="245">
                  <c:v>2.3199999332428</c:v>
                </c:pt>
                <c:pt idx="246">
                  <c:v>2.45000004768372</c:v>
                </c:pt>
                <c:pt idx="247">
                  <c:v>2.39000010490418</c:v>
                </c:pt>
                <c:pt idx="248">
                  <c:v>2.39000010490418</c:v>
                </c:pt>
                <c:pt idx="249">
                  <c:v>2.5699999332428</c:v>
                </c:pt>
                <c:pt idx="250">
                  <c:v>2.26999998092651</c:v>
                </c:pt>
                <c:pt idx="251">
                  <c:v>2.32999992370605</c:v>
                </c:pt>
                <c:pt idx="252">
                  <c:v>2.47000002861023</c:v>
                </c:pt>
                <c:pt idx="253">
                  <c:v>2.35999989509583</c:v>
                </c:pt>
                <c:pt idx="254">
                  <c:v>2.45000004768372</c:v>
                </c:pt>
                <c:pt idx="255">
                  <c:v>2.24000000953674</c:v>
                </c:pt>
                <c:pt idx="256">
                  <c:v>2.22000002861023</c:v>
                </c:pt>
                <c:pt idx="257">
                  <c:v>2.36999988555908</c:v>
                </c:pt>
                <c:pt idx="258">
                  <c:v>2.48000001907349</c:v>
                </c:pt>
                <c:pt idx="259">
                  <c:v>2.49000000953674</c:v>
                </c:pt>
                <c:pt idx="260">
                  <c:v>2.48000001907349</c:v>
                </c:pt>
                <c:pt idx="261">
                  <c:v>2.69000005722046</c:v>
                </c:pt>
                <c:pt idx="262">
                  <c:v>2.27999997138977</c:v>
                </c:pt>
                <c:pt idx="263">
                  <c:v>2.35999989509583</c:v>
                </c:pt>
                <c:pt idx="264">
                  <c:v>2.38000011444092</c:v>
                </c:pt>
                <c:pt idx="265">
                  <c:v>2.32999992370605</c:v>
                </c:pt>
                <c:pt idx="266">
                  <c:v>2.55999994277954</c:v>
                </c:pt>
                <c:pt idx="267">
                  <c:v>2.41000008583069</c:v>
                </c:pt>
                <c:pt idx="268">
                  <c:v>2.51999998092651</c:v>
                </c:pt>
                <c:pt idx="269">
                  <c:v>2.69000005722046</c:v>
                </c:pt>
                <c:pt idx="270">
                  <c:v>2.75999999046326</c:v>
                </c:pt>
                <c:pt idx="271">
                  <c:v>2.60999989509583</c:v>
                </c:pt>
                <c:pt idx="272">
                  <c:v>2.58999991416931</c:v>
                </c:pt>
                <c:pt idx="273">
                  <c:v>2.60999989509583</c:v>
                </c:pt>
                <c:pt idx="274">
                  <c:v>2.52999997138977</c:v>
                </c:pt>
                <c:pt idx="275">
                  <c:v>2.5</c:v>
                </c:pt>
                <c:pt idx="276">
                  <c:v>2.42000007629395</c:v>
                </c:pt>
                <c:pt idx="277">
                  <c:v>2.24000000953674</c:v>
                </c:pt>
                <c:pt idx="278">
                  <c:v>2.5</c:v>
                </c:pt>
                <c:pt idx="279">
                  <c:v>2.39000010490418</c:v>
                </c:pt>
                <c:pt idx="280">
                  <c:v>2.57999992370605</c:v>
                </c:pt>
                <c:pt idx="281">
                  <c:v>2.82999992370605</c:v>
                </c:pt>
                <c:pt idx="282">
                  <c:v>2.65000009536743</c:v>
                </c:pt>
                <c:pt idx="283">
                  <c:v>2.5699999332428</c:v>
                </c:pt>
                <c:pt idx="284">
                  <c:v>2.59999990463257</c:v>
                </c:pt>
                <c:pt idx="285">
                  <c:v>2.75</c:v>
                </c:pt>
                <c:pt idx="286">
                  <c:v>2.67000007629395</c:v>
                </c:pt>
                <c:pt idx="287">
                  <c:v>2.38000011444092</c:v>
                </c:pt>
                <c:pt idx="288">
                  <c:v>2.50999999046326</c:v>
                </c:pt>
                <c:pt idx="289">
                  <c:v>2.42000007629395</c:v>
                </c:pt>
                <c:pt idx="290">
                  <c:v>2.66000008583069</c:v>
                </c:pt>
                <c:pt idx="291">
                  <c:v>2.5699999332428</c:v>
                </c:pt>
                <c:pt idx="292">
                  <c:v>2.75999999046326</c:v>
                </c:pt>
                <c:pt idx="293">
                  <c:v>2.91000008583069</c:v>
                </c:pt>
                <c:pt idx="294">
                  <c:v>2.66000008583069</c:v>
                </c:pt>
                <c:pt idx="295">
                  <c:v>2.6800000667572</c:v>
                </c:pt>
                <c:pt idx="296">
                  <c:v>2.77999997138977</c:v>
                </c:pt>
                <c:pt idx="297">
                  <c:v>2.69000005722046</c:v>
                </c:pt>
                <c:pt idx="298">
                  <c:v>2.58999991416931</c:v>
                </c:pt>
                <c:pt idx="299">
                  <c:v>2.50999999046326</c:v>
                </c:pt>
                <c:pt idx="300">
                  <c:v>2.57</c:v>
                </c:pt>
                <c:pt idx="301">
                  <c:v>2.40000009536743</c:v>
                </c:pt>
                <c:pt idx="302">
                  <c:v>2.51999998092651</c:v>
                </c:pt>
                <c:pt idx="303">
                  <c:v>2.5</c:v>
                </c:pt>
                <c:pt idx="304">
                  <c:v>2.57999992370605</c:v>
                </c:pt>
                <c:pt idx="305">
                  <c:v>2.5699999332428</c:v>
                </c:pt>
                <c:pt idx="306">
                  <c:v>2.73000001907349</c:v>
                </c:pt>
                <c:pt idx="307">
                  <c:v>2.5699999332428</c:v>
                </c:pt>
                <c:pt idx="308">
                  <c:v>2.64000010490418</c:v>
                </c:pt>
                <c:pt idx="309">
                  <c:v>2.74000000953674</c:v>
                </c:pt>
                <c:pt idx="310">
                  <c:v>2.39000010490418</c:v>
                </c:pt>
                <c:pt idx="311">
                  <c:v>2.1300001144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5162"/>
        <c:axId val="25122471"/>
      </c:lineChart>
      <c:catAx>
        <c:axId val="26885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789338549945"/>
              <c:y val="0.883965619442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2471"/>
        <c:crossesAt val="0"/>
        <c:auto val="1"/>
        <c:lblAlgn val="ctr"/>
        <c:lblOffset val="100"/>
        <c:noMultiLvlLbl val="0"/>
      </c:catAx>
      <c:valAx>
        <c:axId val="251224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7598728450911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851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792150629661"/>
          <c:y val="0.198873740367516"/>
          <c:w val="0.14017606064311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総数）</a:t>
            </a:r>
          </a:p>
        </c:rich>
      </c:tx>
      <c:layout>
        <c:manualLayout>
          <c:xMode val="edge"/>
          <c:yMode val="edge"/>
          <c:x val="0.296417928601837"/>
          <c:y val="0.0557270989560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28951624761065"/>
          <c:w val="0.974396399683756"/>
          <c:h val="0.815468313483311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L$146:$L$469</c:f>
              <c:numCache>
                <c:formatCode>General</c:formatCode>
                <c:ptCount val="324"/>
                <c:pt idx="4">
                  <c:v>0.613333333333333</c:v>
                </c:pt>
                <c:pt idx="5">
                  <c:v>0.666666666666667</c:v>
                </c:pt>
                <c:pt idx="6">
                  <c:v>0.796666666666667</c:v>
                </c:pt>
                <c:pt idx="7">
                  <c:v>0.72</c:v>
                </c:pt>
                <c:pt idx="8">
                  <c:v>0.746666666666667</c:v>
                </c:pt>
                <c:pt idx="9">
                  <c:v>0.72</c:v>
                </c:pt>
                <c:pt idx="10">
                  <c:v>0.693333333333333</c:v>
                </c:pt>
                <c:pt idx="11">
                  <c:v>0.64</c:v>
                </c:pt>
                <c:pt idx="12">
                  <c:v>0.486666666666667</c:v>
                </c:pt>
                <c:pt idx="13">
                  <c:v>0.463333333333333</c:v>
                </c:pt>
                <c:pt idx="14">
                  <c:v>0.643333333333333</c:v>
                </c:pt>
                <c:pt idx="15">
                  <c:v>0.77</c:v>
                </c:pt>
                <c:pt idx="16">
                  <c:v>0.743333333333333</c:v>
                </c:pt>
                <c:pt idx="17">
                  <c:v>0.77</c:v>
                </c:pt>
                <c:pt idx="18">
                  <c:v>0.823333333333333</c:v>
                </c:pt>
                <c:pt idx="19">
                  <c:v>0.926666666666667</c:v>
                </c:pt>
                <c:pt idx="20">
                  <c:v>0.773333333333333</c:v>
                </c:pt>
                <c:pt idx="21">
                  <c:v>0.643333333333333</c:v>
                </c:pt>
                <c:pt idx="22">
                  <c:v>0.59</c:v>
                </c:pt>
                <c:pt idx="23">
                  <c:v>0.64</c:v>
                </c:pt>
                <c:pt idx="24">
                  <c:v>0.77</c:v>
                </c:pt>
                <c:pt idx="25">
                  <c:v>0.873333333333333</c:v>
                </c:pt>
                <c:pt idx="26">
                  <c:v>0.796666666666667</c:v>
                </c:pt>
                <c:pt idx="27">
                  <c:v>0.896666666666667</c:v>
                </c:pt>
                <c:pt idx="28">
                  <c:v>0.82</c:v>
                </c:pt>
                <c:pt idx="29">
                  <c:v>0.923333333333333</c:v>
                </c:pt>
                <c:pt idx="30">
                  <c:v>0.59</c:v>
                </c:pt>
                <c:pt idx="31">
                  <c:v>0.64</c:v>
                </c:pt>
                <c:pt idx="32">
                  <c:v>0.869999987284343</c:v>
                </c:pt>
                <c:pt idx="33">
                  <c:v>0.9999999944369</c:v>
                </c:pt>
                <c:pt idx="34">
                  <c:v>0.846666663885117</c:v>
                </c:pt>
                <c:pt idx="35">
                  <c:v>0.666666676600774</c:v>
                </c:pt>
                <c:pt idx="36">
                  <c:v>0.743333329757055</c:v>
                </c:pt>
                <c:pt idx="37">
                  <c:v>0.873333334922791</c:v>
                </c:pt>
                <c:pt idx="38">
                  <c:v>0.976666649182638</c:v>
                </c:pt>
                <c:pt idx="39">
                  <c:v>1.10333331425985</c:v>
                </c:pt>
                <c:pt idx="40">
                  <c:v>1.22999997933706</c:v>
                </c:pt>
                <c:pt idx="41">
                  <c:v>1.38333332538605</c:v>
                </c:pt>
                <c:pt idx="42">
                  <c:v>1.54000000158946</c:v>
                </c:pt>
                <c:pt idx="43">
                  <c:v>1.20666666328907</c:v>
                </c:pt>
                <c:pt idx="44">
                  <c:v>0.873333329955737</c:v>
                </c:pt>
                <c:pt idx="45">
                  <c:v>0.666666661699613</c:v>
                </c:pt>
                <c:pt idx="46">
                  <c:v>0.973333319028219</c:v>
                </c:pt>
                <c:pt idx="47">
                  <c:v>0.946666657924652</c:v>
                </c:pt>
                <c:pt idx="48">
                  <c:v>0.793333331743876</c:v>
                </c:pt>
                <c:pt idx="49">
                  <c:v>0.6400000055631</c:v>
                </c:pt>
                <c:pt idx="50">
                  <c:v>0.716666678587596</c:v>
                </c:pt>
                <c:pt idx="51">
                  <c:v>0.743333339691162</c:v>
                </c:pt>
                <c:pt idx="52">
                  <c:v>0.770000000794729</c:v>
                </c:pt>
                <c:pt idx="53">
                  <c:v>0.693333327770233</c:v>
                </c:pt>
                <c:pt idx="54">
                  <c:v>0.716666658719381</c:v>
                </c:pt>
                <c:pt idx="55">
                  <c:v>0.536666666467985</c:v>
                </c:pt>
                <c:pt idx="56">
                  <c:v>0.563333327571551</c:v>
                </c:pt>
                <c:pt idx="57">
                  <c:v>0.716666653752327</c:v>
                </c:pt>
                <c:pt idx="58">
                  <c:v>0.946666657924652</c:v>
                </c:pt>
                <c:pt idx="59">
                  <c:v>0.919999996821086</c:v>
                </c:pt>
                <c:pt idx="60">
                  <c:v>0.743333339691162</c:v>
                </c:pt>
                <c:pt idx="61">
                  <c:v>0.590000003576279</c:v>
                </c:pt>
                <c:pt idx="62">
                  <c:v>0.540000011523565</c:v>
                </c:pt>
                <c:pt idx="63">
                  <c:v>0.46000000834465</c:v>
                </c:pt>
                <c:pt idx="64">
                  <c:v>0.383333340287209</c:v>
                </c:pt>
                <c:pt idx="65">
                  <c:v>0.433333332339923</c:v>
                </c:pt>
                <c:pt idx="66">
                  <c:v>0.460000003377597</c:v>
                </c:pt>
                <c:pt idx="67">
                  <c:v>0.666666676600774</c:v>
                </c:pt>
                <c:pt idx="68">
                  <c:v>0.74333334962527</c:v>
                </c:pt>
                <c:pt idx="69">
                  <c:v>0.896666685740153</c:v>
                </c:pt>
                <c:pt idx="70">
                  <c:v>0.690000012516975</c:v>
                </c:pt>
                <c:pt idx="71">
                  <c:v>0.510000005364418</c:v>
                </c:pt>
                <c:pt idx="72">
                  <c:v>0.356666669249535</c:v>
                </c:pt>
                <c:pt idx="73">
                  <c:v>0.433333337306976</c:v>
                </c:pt>
                <c:pt idx="74">
                  <c:v>0.613333344459534</c:v>
                </c:pt>
                <c:pt idx="75">
                  <c:v>0.640000015497208</c:v>
                </c:pt>
                <c:pt idx="76">
                  <c:v>0.770000020662944</c:v>
                </c:pt>
                <c:pt idx="77">
                  <c:v>0.643333355585734</c:v>
                </c:pt>
                <c:pt idx="78">
                  <c:v>0.670000016689301</c:v>
                </c:pt>
                <c:pt idx="79">
                  <c:v>0.74564103438304</c:v>
                </c:pt>
                <c:pt idx="80">
                  <c:v>0.796410257999714</c:v>
                </c:pt>
                <c:pt idx="81">
                  <c:v>0.974358974358974</c:v>
                </c:pt>
                <c:pt idx="82">
                  <c:v>0.742051282051282</c:v>
                </c:pt>
                <c:pt idx="83">
                  <c:v>0.92128205763988</c:v>
                </c:pt>
                <c:pt idx="84">
                  <c:v>0.870000006357829</c:v>
                </c:pt>
                <c:pt idx="85">
                  <c:v>1.02666668097178</c:v>
                </c:pt>
                <c:pt idx="86">
                  <c:v>1.05333332220713</c:v>
                </c:pt>
                <c:pt idx="87">
                  <c:v>0.926666657129924</c:v>
                </c:pt>
                <c:pt idx="88">
                  <c:v>1.12999999523163</c:v>
                </c:pt>
                <c:pt idx="89">
                  <c:v>0.900000015894572</c:v>
                </c:pt>
                <c:pt idx="90">
                  <c:v>0.873333354791006</c:v>
                </c:pt>
                <c:pt idx="91">
                  <c:v>0.643333335717519</c:v>
                </c:pt>
                <c:pt idx="92">
                  <c:v>0.743333339691162</c:v>
                </c:pt>
                <c:pt idx="93">
                  <c:v>0.896666665871938</c:v>
                </c:pt>
                <c:pt idx="94">
                  <c:v>0.846666673819224</c:v>
                </c:pt>
                <c:pt idx="95">
                  <c:v>0.796666661898295</c:v>
                </c:pt>
                <c:pt idx="96">
                  <c:v>0.796666661898295</c:v>
                </c:pt>
                <c:pt idx="97">
                  <c:v>0.923333326975505</c:v>
                </c:pt>
                <c:pt idx="98">
                  <c:v>0.770000000794729</c:v>
                </c:pt>
                <c:pt idx="99">
                  <c:v>0.616666674613953</c:v>
                </c:pt>
                <c:pt idx="100">
                  <c:v>0.513333341280619</c:v>
                </c:pt>
                <c:pt idx="101">
                  <c:v>0.590000007152557</c:v>
                </c:pt>
                <c:pt idx="102">
                  <c:v>0.77</c:v>
                </c:pt>
                <c:pt idx="103">
                  <c:v>0.693333333333333</c:v>
                </c:pt>
                <c:pt idx="104">
                  <c:v>0.8200000055631</c:v>
                </c:pt>
                <c:pt idx="105">
                  <c:v>0.640000012715658</c:v>
                </c:pt>
                <c:pt idx="106">
                  <c:v>0.716666678587596</c:v>
                </c:pt>
                <c:pt idx="107">
                  <c:v>0.563333342472712</c:v>
                </c:pt>
                <c:pt idx="108">
                  <c:v>0.639999995628993</c:v>
                </c:pt>
                <c:pt idx="109">
                  <c:v>0.436666662494342</c:v>
                </c:pt>
                <c:pt idx="110">
                  <c:v>0.549999993046125</c:v>
                </c:pt>
                <c:pt idx="111">
                  <c:v>0.31666666607062</c:v>
                </c:pt>
                <c:pt idx="112">
                  <c:v>0.49</c:v>
                </c:pt>
                <c:pt idx="113">
                  <c:v>0.29</c:v>
                </c:pt>
                <c:pt idx="114">
                  <c:v>0.356666666666667</c:v>
                </c:pt>
                <c:pt idx="115">
                  <c:v>0.313333333333333</c:v>
                </c:pt>
                <c:pt idx="116">
                  <c:v>0.446666666666667</c:v>
                </c:pt>
                <c:pt idx="117">
                  <c:v>0.533333333333333</c:v>
                </c:pt>
                <c:pt idx="118">
                  <c:v>0.51</c:v>
                </c:pt>
                <c:pt idx="119">
                  <c:v>0.4</c:v>
                </c:pt>
                <c:pt idx="120">
                  <c:v>0.4</c:v>
                </c:pt>
                <c:pt idx="121">
                  <c:v>0.423333333333333</c:v>
                </c:pt>
                <c:pt idx="122">
                  <c:v>0.466666666666667</c:v>
                </c:pt>
                <c:pt idx="123">
                  <c:v>0.466666666666667</c:v>
                </c:pt>
                <c:pt idx="124">
                  <c:v>0.443333333333333</c:v>
                </c:pt>
                <c:pt idx="125">
                  <c:v>0.42</c:v>
                </c:pt>
                <c:pt idx="126">
                  <c:v>0.466666666666667</c:v>
                </c:pt>
                <c:pt idx="127">
                  <c:v>0.533333333333333</c:v>
                </c:pt>
                <c:pt idx="128">
                  <c:v>0.556666666666667</c:v>
                </c:pt>
                <c:pt idx="129">
                  <c:v>0.49</c:v>
                </c:pt>
                <c:pt idx="130">
                  <c:v>0.446666666666667</c:v>
                </c:pt>
                <c:pt idx="131">
                  <c:v>0.423333333333333</c:v>
                </c:pt>
                <c:pt idx="132">
                  <c:v>0.423333333333333</c:v>
                </c:pt>
                <c:pt idx="133">
                  <c:v>0.51</c:v>
                </c:pt>
                <c:pt idx="134">
                  <c:v>0.49</c:v>
                </c:pt>
                <c:pt idx="135">
                  <c:v>0.576666666666667</c:v>
                </c:pt>
                <c:pt idx="136">
                  <c:v>0.546666666666667</c:v>
                </c:pt>
                <c:pt idx="137">
                  <c:v>0.693333333333333</c:v>
                </c:pt>
                <c:pt idx="138">
                  <c:v>0.64</c:v>
                </c:pt>
                <c:pt idx="139">
                  <c:v>0.593333333333333</c:v>
                </c:pt>
                <c:pt idx="140">
                  <c:v>0.513333333333333</c:v>
                </c:pt>
                <c:pt idx="141">
                  <c:v>0.523333333333333</c:v>
                </c:pt>
                <c:pt idx="142">
                  <c:v>0.533333333333333</c:v>
                </c:pt>
                <c:pt idx="143">
                  <c:v>0.4</c:v>
                </c:pt>
                <c:pt idx="144">
                  <c:v>0.29</c:v>
                </c:pt>
                <c:pt idx="145">
                  <c:v>0.256666666666667</c:v>
                </c:pt>
                <c:pt idx="146">
                  <c:v>0.33</c:v>
                </c:pt>
                <c:pt idx="147">
                  <c:v>0.336666666666667</c:v>
                </c:pt>
                <c:pt idx="148">
                  <c:v>0.29</c:v>
                </c:pt>
                <c:pt idx="149">
                  <c:v>0.263333333333333</c:v>
                </c:pt>
                <c:pt idx="150">
                  <c:v>0.31</c:v>
                </c:pt>
                <c:pt idx="151">
                  <c:v>0.33</c:v>
                </c:pt>
                <c:pt idx="152">
                  <c:v>0.356666666666667</c:v>
                </c:pt>
                <c:pt idx="153">
                  <c:v>0.24</c:v>
                </c:pt>
                <c:pt idx="154">
                  <c:v>0.25</c:v>
                </c:pt>
                <c:pt idx="155">
                  <c:v>0.306666666666667</c:v>
                </c:pt>
                <c:pt idx="156">
                  <c:v>0.326666666666667</c:v>
                </c:pt>
                <c:pt idx="157">
                  <c:v>0.27</c:v>
                </c:pt>
                <c:pt idx="158">
                  <c:v>0.26</c:v>
                </c:pt>
                <c:pt idx="159">
                  <c:v>0.31</c:v>
                </c:pt>
                <c:pt idx="160">
                  <c:v>0.336666666666667</c:v>
                </c:pt>
                <c:pt idx="161">
                  <c:v>0.29</c:v>
                </c:pt>
                <c:pt idx="162">
                  <c:v>0.29</c:v>
                </c:pt>
                <c:pt idx="163">
                  <c:v>0.216666666666667</c:v>
                </c:pt>
                <c:pt idx="164">
                  <c:v>0.216666666666667</c:v>
                </c:pt>
                <c:pt idx="165">
                  <c:v>0.216666666666667</c:v>
                </c:pt>
                <c:pt idx="166">
                  <c:v>0.263333333333333</c:v>
                </c:pt>
                <c:pt idx="167">
                  <c:v>0.31</c:v>
                </c:pt>
                <c:pt idx="168">
                  <c:v>0.333333333333333</c:v>
                </c:pt>
                <c:pt idx="169">
                  <c:v>0.406666666666667</c:v>
                </c:pt>
                <c:pt idx="170">
                  <c:v>0.31</c:v>
                </c:pt>
                <c:pt idx="171">
                  <c:v>0.346666666666667</c:v>
                </c:pt>
                <c:pt idx="172">
                  <c:v>0.226666666666667</c:v>
                </c:pt>
                <c:pt idx="173">
                  <c:v>0.27</c:v>
                </c:pt>
                <c:pt idx="174">
                  <c:v>0.203333333333333</c:v>
                </c:pt>
                <c:pt idx="175">
                  <c:v>0.203333333333333</c:v>
                </c:pt>
                <c:pt idx="176">
                  <c:v>0.313333333333333</c:v>
                </c:pt>
                <c:pt idx="177">
                  <c:v>0.29</c:v>
                </c:pt>
                <c:pt idx="178">
                  <c:v>0.423333333333333</c:v>
                </c:pt>
                <c:pt idx="179">
                  <c:v>0.29</c:v>
                </c:pt>
                <c:pt idx="180">
                  <c:v>0.313333333333333</c:v>
                </c:pt>
                <c:pt idx="181">
                  <c:v>0.356666666666667</c:v>
                </c:pt>
                <c:pt idx="182">
                  <c:v>0.38</c:v>
                </c:pt>
                <c:pt idx="183">
                  <c:v>0.38</c:v>
                </c:pt>
                <c:pt idx="184">
                  <c:v>0.223333333333333</c:v>
                </c:pt>
                <c:pt idx="185">
                  <c:v>0.156666666666667</c:v>
                </c:pt>
                <c:pt idx="186">
                  <c:v>0.4</c:v>
                </c:pt>
                <c:pt idx="187">
                  <c:v>0.423333333333333</c:v>
                </c:pt>
                <c:pt idx="188">
                  <c:v>0.533333333333333</c:v>
                </c:pt>
                <c:pt idx="189">
                  <c:v>0.376666666666667</c:v>
                </c:pt>
                <c:pt idx="190">
                  <c:v>0.466666666666667</c:v>
                </c:pt>
                <c:pt idx="191">
                  <c:v>0.423333333333333</c:v>
                </c:pt>
                <c:pt idx="192">
                  <c:v>0.313333333333333</c:v>
                </c:pt>
                <c:pt idx="193">
                  <c:v>0.423333333333333</c:v>
                </c:pt>
                <c:pt idx="194">
                  <c:v>0.51</c:v>
                </c:pt>
                <c:pt idx="195">
                  <c:v>0.51</c:v>
                </c:pt>
                <c:pt idx="196">
                  <c:v>0.4</c:v>
                </c:pt>
                <c:pt idx="197">
                  <c:v>0.29</c:v>
                </c:pt>
                <c:pt idx="198">
                  <c:v>0.4</c:v>
                </c:pt>
                <c:pt idx="199">
                  <c:v>0.353333333333333</c:v>
                </c:pt>
                <c:pt idx="200">
                  <c:v>0.376666666666667</c:v>
                </c:pt>
                <c:pt idx="201">
                  <c:v>0.266666666666667</c:v>
                </c:pt>
                <c:pt idx="202">
                  <c:v>0.246666666666667</c:v>
                </c:pt>
                <c:pt idx="203">
                  <c:v>0.223333333333333</c:v>
                </c:pt>
                <c:pt idx="204">
                  <c:v>0.29</c:v>
                </c:pt>
                <c:pt idx="205">
                  <c:v>0.4</c:v>
                </c:pt>
                <c:pt idx="206">
                  <c:v>0.423333333333333</c:v>
                </c:pt>
                <c:pt idx="207">
                  <c:v>0.333333333333333</c:v>
                </c:pt>
                <c:pt idx="208">
                  <c:v>0.223333333333333</c:v>
                </c:pt>
                <c:pt idx="209">
                  <c:v>0.223333333333333</c:v>
                </c:pt>
                <c:pt idx="210">
                  <c:v>0.346666666666667</c:v>
                </c:pt>
                <c:pt idx="211">
                  <c:v>0.413333333333333</c:v>
                </c:pt>
                <c:pt idx="212">
                  <c:v>0.48</c:v>
                </c:pt>
                <c:pt idx="213">
                  <c:v>0.356666666666667</c:v>
                </c:pt>
                <c:pt idx="214">
                  <c:v>0.333333333333333</c:v>
                </c:pt>
                <c:pt idx="215">
                  <c:v>0.243333333333333</c:v>
                </c:pt>
                <c:pt idx="216">
                  <c:v>0.2</c:v>
                </c:pt>
                <c:pt idx="217">
                  <c:v>0.133333333333333</c:v>
                </c:pt>
                <c:pt idx="218">
                  <c:v>0.11</c:v>
                </c:pt>
                <c:pt idx="219">
                  <c:v>0.176666666666667</c:v>
                </c:pt>
                <c:pt idx="220">
                  <c:v>0.133333333333333</c:v>
                </c:pt>
                <c:pt idx="221">
                  <c:v>0.133333333333333</c:v>
                </c:pt>
                <c:pt idx="222">
                  <c:v>0.11</c:v>
                </c:pt>
                <c:pt idx="223">
                  <c:v>0.13</c:v>
                </c:pt>
                <c:pt idx="224">
                  <c:v>0.196666666666667</c:v>
                </c:pt>
                <c:pt idx="225">
                  <c:v>0.196666666666667</c:v>
                </c:pt>
                <c:pt idx="226">
                  <c:v>0.243333333333333</c:v>
                </c:pt>
                <c:pt idx="227">
                  <c:v>0.2</c:v>
                </c:pt>
                <c:pt idx="228">
                  <c:v>0.266666666666667</c:v>
                </c:pt>
                <c:pt idx="229">
                  <c:v>0.266666666666667</c:v>
                </c:pt>
                <c:pt idx="230">
                  <c:v>0.223333333333333</c:v>
                </c:pt>
                <c:pt idx="231">
                  <c:v>0.18</c:v>
                </c:pt>
                <c:pt idx="232">
                  <c:v>0.133333333333333</c:v>
                </c:pt>
                <c:pt idx="233">
                  <c:v>0.2</c:v>
                </c:pt>
                <c:pt idx="234">
                  <c:v>0.223333333333333</c:v>
                </c:pt>
                <c:pt idx="235">
                  <c:v>0.27</c:v>
                </c:pt>
                <c:pt idx="236">
                  <c:v>0.313333333333333</c:v>
                </c:pt>
                <c:pt idx="237">
                  <c:v>0.246666666666667</c:v>
                </c:pt>
                <c:pt idx="238">
                  <c:v>0.266666666666667</c:v>
                </c:pt>
                <c:pt idx="239">
                  <c:v>0.266666666666667</c:v>
                </c:pt>
                <c:pt idx="240">
                  <c:v>0.31</c:v>
                </c:pt>
                <c:pt idx="241">
                  <c:v>0.29</c:v>
                </c:pt>
                <c:pt idx="242">
                  <c:v>0.246666666666667</c:v>
                </c:pt>
                <c:pt idx="243">
                  <c:v>0.29</c:v>
                </c:pt>
                <c:pt idx="244">
                  <c:v>0.29</c:v>
                </c:pt>
                <c:pt idx="245">
                  <c:v>0.2</c:v>
                </c:pt>
                <c:pt idx="246">
                  <c:v>0.156666666666667</c:v>
                </c:pt>
                <c:pt idx="247">
                  <c:v>0.156666666666667</c:v>
                </c:pt>
                <c:pt idx="248">
                  <c:v>0.223333333333333</c:v>
                </c:pt>
                <c:pt idx="249">
                  <c:v>0.29</c:v>
                </c:pt>
                <c:pt idx="250">
                  <c:v>0.376666666666667</c:v>
                </c:pt>
                <c:pt idx="251">
                  <c:v>0.353333333333333</c:v>
                </c:pt>
                <c:pt idx="252">
                  <c:v>0.286666666666667</c:v>
                </c:pt>
                <c:pt idx="253">
                  <c:v>0.133333333333333</c:v>
                </c:pt>
                <c:pt idx="254">
                  <c:v>0.333333333333333</c:v>
                </c:pt>
                <c:pt idx="255">
                  <c:v>0.423333333333333</c:v>
                </c:pt>
                <c:pt idx="256">
                  <c:v>0.643333333333333</c:v>
                </c:pt>
                <c:pt idx="257">
                  <c:v>0.51</c:v>
                </c:pt>
                <c:pt idx="258">
                  <c:v>0.443333333333333</c:v>
                </c:pt>
                <c:pt idx="259">
                  <c:v>0.356666666666667</c:v>
                </c:pt>
                <c:pt idx="260">
                  <c:v>0.356666666666667</c:v>
                </c:pt>
                <c:pt idx="261">
                  <c:v>0.333333333333333</c:v>
                </c:pt>
                <c:pt idx="262">
                  <c:v>0.42</c:v>
                </c:pt>
                <c:pt idx="263">
                  <c:v>0.376666666666667</c:v>
                </c:pt>
                <c:pt idx="264">
                  <c:v>0.42</c:v>
                </c:pt>
                <c:pt idx="265">
                  <c:v>0.31</c:v>
                </c:pt>
                <c:pt idx="266">
                  <c:v>0.286666666666667</c:v>
                </c:pt>
                <c:pt idx="267">
                  <c:v>0.31</c:v>
                </c:pt>
                <c:pt idx="268">
                  <c:v>0.31</c:v>
                </c:pt>
                <c:pt idx="269">
                  <c:v>0.443333333333333</c:v>
                </c:pt>
                <c:pt idx="270">
                  <c:v>0.443333333333333</c:v>
                </c:pt>
                <c:pt idx="271">
                  <c:v>0.533333333333333</c:v>
                </c:pt>
                <c:pt idx="272">
                  <c:v>0.423333333333333</c:v>
                </c:pt>
                <c:pt idx="273">
                  <c:v>0.38</c:v>
                </c:pt>
                <c:pt idx="274">
                  <c:v>0.223333333333333</c:v>
                </c:pt>
                <c:pt idx="275">
                  <c:v>0.266666666666667</c:v>
                </c:pt>
                <c:pt idx="276">
                  <c:v>0.31</c:v>
                </c:pt>
                <c:pt idx="277">
                  <c:v>0.286666666666667</c:v>
                </c:pt>
                <c:pt idx="278">
                  <c:v>0.31</c:v>
                </c:pt>
                <c:pt idx="279">
                  <c:v>0.2</c:v>
                </c:pt>
                <c:pt idx="280">
                  <c:v>0.29</c:v>
                </c:pt>
                <c:pt idx="281">
                  <c:v>0.29</c:v>
                </c:pt>
                <c:pt idx="282">
                  <c:v>0.356666666666667</c:v>
                </c:pt>
                <c:pt idx="283">
                  <c:v>0.29</c:v>
                </c:pt>
                <c:pt idx="284">
                  <c:v>0.2</c:v>
                </c:pt>
                <c:pt idx="285">
                  <c:v>0.2</c:v>
                </c:pt>
                <c:pt idx="286">
                  <c:v>0.176666666666667</c:v>
                </c:pt>
                <c:pt idx="287">
                  <c:v>0.31</c:v>
                </c:pt>
                <c:pt idx="288">
                  <c:v>0.31</c:v>
                </c:pt>
                <c:pt idx="289">
                  <c:v>0.333333333333333</c:v>
                </c:pt>
                <c:pt idx="290">
                  <c:v>0.246666666666667</c:v>
                </c:pt>
                <c:pt idx="291">
                  <c:v>0.266666666666667</c:v>
                </c:pt>
                <c:pt idx="292">
                  <c:v>0.376666666666667</c:v>
                </c:pt>
                <c:pt idx="293">
                  <c:v>0.51</c:v>
                </c:pt>
                <c:pt idx="294">
                  <c:v>0.443333333333333</c:v>
                </c:pt>
                <c:pt idx="295">
                  <c:v>0.356666666666667</c:v>
                </c:pt>
                <c:pt idx="296">
                  <c:v>0.176666666666667</c:v>
                </c:pt>
                <c:pt idx="297">
                  <c:v>0.29</c:v>
                </c:pt>
                <c:pt idx="298">
                  <c:v>0.49</c:v>
                </c:pt>
                <c:pt idx="299">
                  <c:v>0.536666666666667</c:v>
                </c:pt>
                <c:pt idx="300">
                  <c:v>0.446666666666667</c:v>
                </c:pt>
                <c:pt idx="301">
                  <c:v>0.246666666666667</c:v>
                </c:pt>
                <c:pt idx="302">
                  <c:v>0.313333333333333</c:v>
                </c:pt>
                <c:pt idx="303">
                  <c:v>0.38</c:v>
                </c:pt>
                <c:pt idx="304">
                  <c:v>0.446666666666667</c:v>
                </c:pt>
                <c:pt idx="305">
                  <c:v>0.356666666666667</c:v>
                </c:pt>
                <c:pt idx="306">
                  <c:v>0.313333333333333</c:v>
                </c:pt>
                <c:pt idx="307">
                  <c:v>0.2</c:v>
                </c:pt>
                <c:pt idx="308">
                  <c:v>0.356666666666667</c:v>
                </c:pt>
                <c:pt idx="309">
                  <c:v>0.333333333333333</c:v>
                </c:pt>
                <c:pt idx="310">
                  <c:v>0.38</c:v>
                </c:pt>
                <c:pt idx="311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F$146:$F$469</c:f>
              <c:numCache>
                <c:formatCode>General</c:formatCode>
                <c:ptCount val="324"/>
                <c:pt idx="3">
                  <c:v>0.939820742637644</c:v>
                </c:pt>
                <c:pt idx="4">
                  <c:v>0.824691358024691</c:v>
                </c:pt>
                <c:pt idx="5">
                  <c:v>0.965116279069767</c:v>
                </c:pt>
                <c:pt idx="6">
                  <c:v>0.857142857142857</c:v>
                </c:pt>
                <c:pt idx="7">
                  <c:v>0.856815578465062</c:v>
                </c:pt>
                <c:pt idx="8">
                  <c:v>0.855670103092783</c:v>
                </c:pt>
                <c:pt idx="9">
                  <c:v>0.731292517006802</c:v>
                </c:pt>
                <c:pt idx="10">
                  <c:v>0.854214123006833</c:v>
                </c:pt>
                <c:pt idx="11">
                  <c:v>0.802272727272727</c:v>
                </c:pt>
                <c:pt idx="12">
                  <c:v>0.714611872146118</c:v>
                </c:pt>
                <c:pt idx="13">
                  <c:v>0.75</c:v>
                </c:pt>
                <c:pt idx="14">
                  <c:v>0.854524627720503</c:v>
                </c:pt>
                <c:pt idx="15">
                  <c:v>0.808416389811738</c:v>
                </c:pt>
                <c:pt idx="16">
                  <c:v>0.876379690949227</c:v>
                </c:pt>
                <c:pt idx="17">
                  <c:v>0.876666666666666</c:v>
                </c:pt>
                <c:pt idx="18">
                  <c:v>0.914191419141914</c:v>
                </c:pt>
                <c:pt idx="19">
                  <c:v>0.857929515418502</c:v>
                </c:pt>
                <c:pt idx="20">
                  <c:v>0.841059602649006</c:v>
                </c:pt>
                <c:pt idx="21">
                  <c:v>0.878721058434399</c:v>
                </c:pt>
                <c:pt idx="22">
                  <c:v>0.798679867986798</c:v>
                </c:pt>
                <c:pt idx="23">
                  <c:v>0.794843049327354</c:v>
                </c:pt>
                <c:pt idx="24">
                  <c:v>0.74</c:v>
                </c:pt>
                <c:pt idx="25">
                  <c:v>0.74</c:v>
                </c:pt>
                <c:pt idx="26">
                  <c:v>0.86</c:v>
                </c:pt>
                <c:pt idx="27">
                  <c:v>0.75</c:v>
                </c:pt>
                <c:pt idx="28">
                  <c:v>0.84</c:v>
                </c:pt>
                <c:pt idx="29">
                  <c:v>0.87</c:v>
                </c:pt>
                <c:pt idx="30">
                  <c:v>0.88</c:v>
                </c:pt>
                <c:pt idx="31">
                  <c:v>0.9</c:v>
                </c:pt>
                <c:pt idx="32">
                  <c:v>0.77</c:v>
                </c:pt>
                <c:pt idx="33">
                  <c:v>0.980000019073486</c:v>
                </c:pt>
                <c:pt idx="34">
                  <c:v>0.839999973773956</c:v>
                </c:pt>
                <c:pt idx="35">
                  <c:v>0.839999973773956</c:v>
                </c:pt>
                <c:pt idx="36">
                  <c:v>0.810000002384186</c:v>
                </c:pt>
                <c:pt idx="37">
                  <c:v>0.740000009536743</c:v>
                </c:pt>
                <c:pt idx="38">
                  <c:v>0.920000016689301</c:v>
                </c:pt>
                <c:pt idx="39">
                  <c:v>0.860000014305115</c:v>
                </c:pt>
                <c:pt idx="40">
                  <c:v>0.870000004768372</c:v>
                </c:pt>
                <c:pt idx="41">
                  <c:v>0.839999973773956</c:v>
                </c:pt>
                <c:pt idx="42">
                  <c:v>0.930000007152557</c:v>
                </c:pt>
                <c:pt idx="43">
                  <c:v>0.910000026226044</c:v>
                </c:pt>
                <c:pt idx="44">
                  <c:v>0.930000007152557</c:v>
                </c:pt>
                <c:pt idx="45">
                  <c:v>0.889999985694885</c:v>
                </c:pt>
                <c:pt idx="46">
                  <c:v>0.889999985694885</c:v>
                </c:pt>
                <c:pt idx="47">
                  <c:v>0.870000004768372</c:v>
                </c:pt>
                <c:pt idx="48">
                  <c:v>0.8299999833107</c:v>
                </c:pt>
                <c:pt idx="49">
                  <c:v>0.790000021457672</c:v>
                </c:pt>
                <c:pt idx="50">
                  <c:v>0.810000002384186</c:v>
                </c:pt>
                <c:pt idx="51">
                  <c:v>0.889999985694885</c:v>
                </c:pt>
                <c:pt idx="52">
                  <c:v>0.920000016689301</c:v>
                </c:pt>
                <c:pt idx="53">
                  <c:v>0.889999985694885</c:v>
                </c:pt>
                <c:pt idx="54">
                  <c:v>0.930000007152557</c:v>
                </c:pt>
                <c:pt idx="55">
                  <c:v>0.889999985694885</c:v>
                </c:pt>
                <c:pt idx="56">
                  <c:v>0.920000016689301</c:v>
                </c:pt>
                <c:pt idx="57">
                  <c:v>0.920000016689301</c:v>
                </c:pt>
                <c:pt idx="58">
                  <c:v>0.860000014305115</c:v>
                </c:pt>
                <c:pt idx="59">
                  <c:v>0.910000026226044</c:v>
                </c:pt>
                <c:pt idx="60">
                  <c:v>0.810000002384186</c:v>
                </c:pt>
                <c:pt idx="61">
                  <c:v>0.839999973773956</c:v>
                </c:pt>
                <c:pt idx="62">
                  <c:v>0.879999995231628</c:v>
                </c:pt>
                <c:pt idx="63">
                  <c:v>0.889999985694885</c:v>
                </c:pt>
                <c:pt idx="64">
                  <c:v>0.839999973773956</c:v>
                </c:pt>
                <c:pt idx="65">
                  <c:v>0.939999997615814</c:v>
                </c:pt>
                <c:pt idx="66">
                  <c:v>0.920000016689301</c:v>
                </c:pt>
                <c:pt idx="67">
                  <c:v>0.8299999833107</c:v>
                </c:pt>
                <c:pt idx="68">
                  <c:v>0.899999976158142</c:v>
                </c:pt>
                <c:pt idx="69">
                  <c:v>0.870000004768372</c:v>
                </c:pt>
                <c:pt idx="70">
                  <c:v>0.839999973773956</c:v>
                </c:pt>
                <c:pt idx="71">
                  <c:v>0.879999995231628</c:v>
                </c:pt>
                <c:pt idx="72">
                  <c:v>0.850000023841858</c:v>
                </c:pt>
                <c:pt idx="73">
                  <c:v>0.839999973773956</c:v>
                </c:pt>
                <c:pt idx="74">
                  <c:v>0.920000016689301</c:v>
                </c:pt>
                <c:pt idx="75">
                  <c:v>0.879999995231628</c:v>
                </c:pt>
                <c:pt idx="76">
                  <c:v>0.930000007152557</c:v>
                </c:pt>
                <c:pt idx="77">
                  <c:v>0.889999985694885</c:v>
                </c:pt>
                <c:pt idx="78">
                  <c:v>0.959999978542328</c:v>
                </c:pt>
                <c:pt idx="79">
                  <c:v>1.00999999046326</c:v>
                </c:pt>
                <c:pt idx="80">
                  <c:v>0.939999997615814</c:v>
                </c:pt>
                <c:pt idx="81">
                  <c:v>0.930000007152557</c:v>
                </c:pt>
                <c:pt idx="82">
                  <c:v>0.910000026226044</c:v>
                </c:pt>
                <c:pt idx="83">
                  <c:v>0.899999976158142</c:v>
                </c:pt>
                <c:pt idx="84">
                  <c:v>0.939999997615814</c:v>
                </c:pt>
                <c:pt idx="85">
                  <c:v>0.850000023841858</c:v>
                </c:pt>
                <c:pt idx="86">
                  <c:v>0.930000007152557</c:v>
                </c:pt>
                <c:pt idx="87">
                  <c:v>0.899999976158142</c:v>
                </c:pt>
                <c:pt idx="88">
                  <c:v>0.939999997615814</c:v>
                </c:pt>
                <c:pt idx="89">
                  <c:v>0.910000026226044</c:v>
                </c:pt>
                <c:pt idx="90">
                  <c:v>1</c:v>
                </c:pt>
                <c:pt idx="91">
                  <c:v>0.930000007152557</c:v>
                </c:pt>
                <c:pt idx="92">
                  <c:v>0.930000007152557</c:v>
                </c:pt>
                <c:pt idx="93">
                  <c:v>0.97000002861023</c:v>
                </c:pt>
                <c:pt idx="94">
                  <c:v>0.879999995231628</c:v>
                </c:pt>
                <c:pt idx="95">
                  <c:v>0.850000023841858</c:v>
                </c:pt>
                <c:pt idx="96">
                  <c:v>0.86</c:v>
                </c:pt>
                <c:pt idx="97">
                  <c:v>0.819999992847443</c:v>
                </c:pt>
                <c:pt idx="98">
                  <c:v>0.870000004768372</c:v>
                </c:pt>
                <c:pt idx="99">
                  <c:v>0.839999973773956</c:v>
                </c:pt>
                <c:pt idx="100">
                  <c:v>0.949999988079071</c:v>
                </c:pt>
                <c:pt idx="101">
                  <c:v>0.800000011920929</c:v>
                </c:pt>
                <c:pt idx="102">
                  <c:v>0.839999973773956</c:v>
                </c:pt>
                <c:pt idx="103">
                  <c:v>0.779999971389771</c:v>
                </c:pt>
                <c:pt idx="104">
                  <c:v>0.72000002861023</c:v>
                </c:pt>
                <c:pt idx="105">
                  <c:v>0.759999990463257</c:v>
                </c:pt>
                <c:pt idx="106">
                  <c:v>0.680000007152557</c:v>
                </c:pt>
                <c:pt idx="107">
                  <c:v>0.680000007152557</c:v>
                </c:pt>
                <c:pt idx="108">
                  <c:v>0.709999978542328</c:v>
                </c:pt>
                <c:pt idx="109">
                  <c:v>0.689999997615814</c:v>
                </c:pt>
                <c:pt idx="110">
                  <c:v>0.699999988079071</c:v>
                </c:pt>
                <c:pt idx="111">
                  <c:v>0.680000007152557</c:v>
                </c:pt>
                <c:pt idx="112">
                  <c:v>0.790000021457672</c:v>
                </c:pt>
                <c:pt idx="113">
                  <c:v>0.75</c:v>
                </c:pt>
                <c:pt idx="114">
                  <c:v>0.759999990463257</c:v>
                </c:pt>
                <c:pt idx="115">
                  <c:v>0.699999988079071</c:v>
                </c:pt>
                <c:pt idx="116">
                  <c:v>0.670000016689301</c:v>
                </c:pt>
                <c:pt idx="117">
                  <c:v>0.75</c:v>
                </c:pt>
                <c:pt idx="118">
                  <c:v>0.600000023841858</c:v>
                </c:pt>
                <c:pt idx="119">
                  <c:v>0.649999976158142</c:v>
                </c:pt>
                <c:pt idx="120">
                  <c:v>0.670000016689301</c:v>
                </c:pt>
                <c:pt idx="121">
                  <c:v>0.639999985694885</c:v>
                </c:pt>
                <c:pt idx="122">
                  <c:v>0.649999976158142</c:v>
                </c:pt>
                <c:pt idx="123">
                  <c:v>0.629999995231628</c:v>
                </c:pt>
                <c:pt idx="124">
                  <c:v>0.670000016689301</c:v>
                </c:pt>
                <c:pt idx="125">
                  <c:v>0.72000002861023</c:v>
                </c:pt>
                <c:pt idx="126">
                  <c:v>0.699999988079071</c:v>
                </c:pt>
                <c:pt idx="127">
                  <c:v>0.660000026226044</c:v>
                </c:pt>
                <c:pt idx="128">
                  <c:v>0.660000026226044</c:v>
                </c:pt>
                <c:pt idx="129">
                  <c:v>0.699999988079071</c:v>
                </c:pt>
                <c:pt idx="130">
                  <c:v>0.649999976158142</c:v>
                </c:pt>
                <c:pt idx="131">
                  <c:v>0.660000026226044</c:v>
                </c:pt>
                <c:pt idx="132">
                  <c:v>0.72000002861023</c:v>
                </c:pt>
                <c:pt idx="133">
                  <c:v>0.670000016689301</c:v>
                </c:pt>
                <c:pt idx="134">
                  <c:v>0.709999978542328</c:v>
                </c:pt>
                <c:pt idx="135">
                  <c:v>0.759999990463257</c:v>
                </c:pt>
                <c:pt idx="136">
                  <c:v>0.72000002861023</c:v>
                </c:pt>
                <c:pt idx="137">
                  <c:v>0.759999990463257</c:v>
                </c:pt>
                <c:pt idx="138">
                  <c:v>0.769999980926514</c:v>
                </c:pt>
                <c:pt idx="139">
                  <c:v>0.769999980926514</c:v>
                </c:pt>
                <c:pt idx="140">
                  <c:v>0.680000007152557</c:v>
                </c:pt>
                <c:pt idx="141">
                  <c:v>0.699999988079071</c:v>
                </c:pt>
                <c:pt idx="142">
                  <c:v>0.709999978542328</c:v>
                </c:pt>
                <c:pt idx="143">
                  <c:v>0.730000019073486</c:v>
                </c:pt>
                <c:pt idx="144">
                  <c:v>0.639999985694885</c:v>
                </c:pt>
                <c:pt idx="145">
                  <c:v>0.670000016689301</c:v>
                </c:pt>
                <c:pt idx="146">
                  <c:v>0.689999997615814</c:v>
                </c:pt>
                <c:pt idx="147">
                  <c:v>0.660000026226044</c:v>
                </c:pt>
                <c:pt idx="148">
                  <c:v>0.72000002861023</c:v>
                </c:pt>
                <c:pt idx="149">
                  <c:v>0.72000002861023</c:v>
                </c:pt>
                <c:pt idx="150">
                  <c:v>0.75</c:v>
                </c:pt>
                <c:pt idx="151">
                  <c:v>0.769999980926514</c:v>
                </c:pt>
                <c:pt idx="152">
                  <c:v>0.75</c:v>
                </c:pt>
                <c:pt idx="153">
                  <c:v>0.730000019073486</c:v>
                </c:pt>
                <c:pt idx="154">
                  <c:v>0.72000002861023</c:v>
                </c:pt>
                <c:pt idx="155">
                  <c:v>0.689999997615814</c:v>
                </c:pt>
                <c:pt idx="156">
                  <c:v>0.740000009536743</c:v>
                </c:pt>
                <c:pt idx="157">
                  <c:v>0.670000016689301</c:v>
                </c:pt>
                <c:pt idx="158">
                  <c:v>0.730000019073486</c:v>
                </c:pt>
                <c:pt idx="159">
                  <c:v>0.699999988079071</c:v>
                </c:pt>
                <c:pt idx="160">
                  <c:v>0.790000021457672</c:v>
                </c:pt>
                <c:pt idx="161">
                  <c:v>0.769999980926514</c:v>
                </c:pt>
                <c:pt idx="162">
                  <c:v>0.75</c:v>
                </c:pt>
                <c:pt idx="163">
                  <c:v>0.75</c:v>
                </c:pt>
                <c:pt idx="164">
                  <c:v>0.72</c:v>
                </c:pt>
                <c:pt idx="165">
                  <c:v>0.790000021457672</c:v>
                </c:pt>
                <c:pt idx="166">
                  <c:v>0.730000019073486</c:v>
                </c:pt>
                <c:pt idx="167">
                  <c:v>0.709999978542328</c:v>
                </c:pt>
                <c:pt idx="168">
                  <c:v>0.72000002861023</c:v>
                </c:pt>
                <c:pt idx="169">
                  <c:v>0.699999988079071</c:v>
                </c:pt>
                <c:pt idx="170">
                  <c:v>0.759999990463257</c:v>
                </c:pt>
                <c:pt idx="171">
                  <c:v>0.740000009536743</c:v>
                </c:pt>
                <c:pt idx="172">
                  <c:v>0.810000002384186</c:v>
                </c:pt>
                <c:pt idx="173">
                  <c:v>0.75</c:v>
                </c:pt>
                <c:pt idx="174">
                  <c:v>0.790000021457672</c:v>
                </c:pt>
                <c:pt idx="175">
                  <c:v>0.819999992847443</c:v>
                </c:pt>
                <c:pt idx="176">
                  <c:v>0.699999988079071</c:v>
                </c:pt>
                <c:pt idx="177">
                  <c:v>0.75</c:v>
                </c:pt>
                <c:pt idx="178">
                  <c:v>0.72000002861023</c:v>
                </c:pt>
                <c:pt idx="179">
                  <c:v>0.740000009536743</c:v>
                </c:pt>
                <c:pt idx="180">
                  <c:v>0.709999978542328</c:v>
                </c:pt>
                <c:pt idx="181">
                  <c:v>0.680000007152557</c:v>
                </c:pt>
                <c:pt idx="182">
                  <c:v>0.72000002861023</c:v>
                </c:pt>
                <c:pt idx="183">
                  <c:v>0.730000019073486</c:v>
                </c:pt>
                <c:pt idx="184">
                  <c:v>0.779999971389771</c:v>
                </c:pt>
                <c:pt idx="185">
                  <c:v>0.72000002861023</c:v>
                </c:pt>
                <c:pt idx="186">
                  <c:v>0.790000021457672</c:v>
                </c:pt>
                <c:pt idx="187">
                  <c:v>0.779999971389771</c:v>
                </c:pt>
                <c:pt idx="188">
                  <c:v>0.779999971389771</c:v>
                </c:pt>
                <c:pt idx="189">
                  <c:v>0.769999980926514</c:v>
                </c:pt>
                <c:pt idx="190">
                  <c:v>0.709999978542328</c:v>
                </c:pt>
                <c:pt idx="191">
                  <c:v>0.689999997615814</c:v>
                </c:pt>
                <c:pt idx="192">
                  <c:v>0.790000021457672</c:v>
                </c:pt>
                <c:pt idx="193">
                  <c:v>0.740000009536743</c:v>
                </c:pt>
                <c:pt idx="194">
                  <c:v>0.839999973773956</c:v>
                </c:pt>
                <c:pt idx="195">
                  <c:v>0.740000009536743</c:v>
                </c:pt>
                <c:pt idx="196">
                  <c:v>0.810000002384186</c:v>
                </c:pt>
                <c:pt idx="197">
                  <c:v>0.800000011920929</c:v>
                </c:pt>
                <c:pt idx="198">
                  <c:v>0.75</c:v>
                </c:pt>
                <c:pt idx="199">
                  <c:v>0.730000019073486</c:v>
                </c:pt>
                <c:pt idx="200">
                  <c:v>0.769999980926514</c:v>
                </c:pt>
                <c:pt idx="201">
                  <c:v>0.730000019073486</c:v>
                </c:pt>
                <c:pt idx="202">
                  <c:v>0.680000007152557</c:v>
                </c:pt>
                <c:pt idx="203">
                  <c:v>0.740000009536743</c:v>
                </c:pt>
                <c:pt idx="204">
                  <c:v>0.699999988079071</c:v>
                </c:pt>
                <c:pt idx="205">
                  <c:v>0.759999990463257</c:v>
                </c:pt>
                <c:pt idx="206">
                  <c:v>0.759999990463257</c:v>
                </c:pt>
                <c:pt idx="207">
                  <c:v>0.730000019073486</c:v>
                </c:pt>
                <c:pt idx="208">
                  <c:v>0.769999980926514</c:v>
                </c:pt>
                <c:pt idx="209">
                  <c:v>0.819999992847443</c:v>
                </c:pt>
                <c:pt idx="210">
                  <c:v>0.839999973773956</c:v>
                </c:pt>
                <c:pt idx="211">
                  <c:v>0.839999973773956</c:v>
                </c:pt>
                <c:pt idx="212">
                  <c:v>0.75</c:v>
                </c:pt>
                <c:pt idx="213">
                  <c:v>0.759999990463257</c:v>
                </c:pt>
                <c:pt idx="214">
                  <c:v>0.740000009536743</c:v>
                </c:pt>
                <c:pt idx="215">
                  <c:v>0.769999980926514</c:v>
                </c:pt>
                <c:pt idx="216">
                  <c:v>0.779999971389771</c:v>
                </c:pt>
                <c:pt idx="217">
                  <c:v>0.740000009536743</c:v>
                </c:pt>
                <c:pt idx="218">
                  <c:v>0.800000011920929</c:v>
                </c:pt>
                <c:pt idx="219">
                  <c:v>0.75</c:v>
                </c:pt>
                <c:pt idx="220">
                  <c:v>0.860000014305115</c:v>
                </c:pt>
                <c:pt idx="221">
                  <c:v>0.860000014305115</c:v>
                </c:pt>
                <c:pt idx="222">
                  <c:v>0.779999971389771</c:v>
                </c:pt>
                <c:pt idx="223">
                  <c:v>0.779999971389771</c:v>
                </c:pt>
                <c:pt idx="224">
                  <c:v>0.730000019073486</c:v>
                </c:pt>
                <c:pt idx="225">
                  <c:v>0.810000002384186</c:v>
                </c:pt>
                <c:pt idx="226">
                  <c:v>0.730000019073486</c:v>
                </c:pt>
                <c:pt idx="227">
                  <c:v>0.740000009536743</c:v>
                </c:pt>
                <c:pt idx="228">
                  <c:v>0.740000009536743</c:v>
                </c:pt>
                <c:pt idx="229">
                  <c:v>0.699999988079071</c:v>
                </c:pt>
                <c:pt idx="230">
                  <c:v>0.769999980926514</c:v>
                </c:pt>
                <c:pt idx="231">
                  <c:v>0.790000021457672</c:v>
                </c:pt>
                <c:pt idx="232">
                  <c:v>0.810000002384186</c:v>
                </c:pt>
                <c:pt idx="233">
                  <c:v>0.790000021457672</c:v>
                </c:pt>
                <c:pt idx="234">
                  <c:v>0.839999973773956</c:v>
                </c:pt>
                <c:pt idx="235">
                  <c:v>0.810000002384186</c:v>
                </c:pt>
                <c:pt idx="236">
                  <c:v>0.689999997615814</c:v>
                </c:pt>
                <c:pt idx="237">
                  <c:v>0.779999971389771</c:v>
                </c:pt>
                <c:pt idx="238">
                  <c:v>0.769999980926514</c:v>
                </c:pt>
                <c:pt idx="239">
                  <c:v>0.759999990463257</c:v>
                </c:pt>
                <c:pt idx="240">
                  <c:v>0.740000009536743</c:v>
                </c:pt>
                <c:pt idx="241">
                  <c:v>0.769999980926514</c:v>
                </c:pt>
                <c:pt idx="242">
                  <c:v>0.800000011920929</c:v>
                </c:pt>
                <c:pt idx="243">
                  <c:v>0.759999990463257</c:v>
                </c:pt>
                <c:pt idx="244">
                  <c:v>0.800000011920929</c:v>
                </c:pt>
                <c:pt idx="245">
                  <c:v>0.790000021457672</c:v>
                </c:pt>
                <c:pt idx="246">
                  <c:v>0.819999992847443</c:v>
                </c:pt>
                <c:pt idx="247">
                  <c:v>0.810000002384186</c:v>
                </c:pt>
                <c:pt idx="248">
                  <c:v>0.870000004768372</c:v>
                </c:pt>
                <c:pt idx="249">
                  <c:v>0.850000023841858</c:v>
                </c:pt>
                <c:pt idx="250">
                  <c:v>0.779999971389771</c:v>
                </c:pt>
                <c:pt idx="251">
                  <c:v>0.810000002384186</c:v>
                </c:pt>
                <c:pt idx="252">
                  <c:v>0.819999992847443</c:v>
                </c:pt>
                <c:pt idx="253">
                  <c:v>0.759999990463257</c:v>
                </c:pt>
                <c:pt idx="254">
                  <c:v>0.759999990463257</c:v>
                </c:pt>
                <c:pt idx="255">
                  <c:v>0.759999990463257</c:v>
                </c:pt>
                <c:pt idx="256">
                  <c:v>0.620000004768372</c:v>
                </c:pt>
                <c:pt idx="257">
                  <c:v>0.819999992847443</c:v>
                </c:pt>
                <c:pt idx="258">
                  <c:v>0.759999990463257</c:v>
                </c:pt>
                <c:pt idx="259">
                  <c:v>0.790000021457672</c:v>
                </c:pt>
                <c:pt idx="260">
                  <c:v>0.779999971389771</c:v>
                </c:pt>
                <c:pt idx="261">
                  <c:v>0.819999992847443</c:v>
                </c:pt>
                <c:pt idx="262">
                  <c:v>0.72000002861023</c:v>
                </c:pt>
                <c:pt idx="263">
                  <c:v>0.759999990463257</c:v>
                </c:pt>
                <c:pt idx="264">
                  <c:v>0.730000019073486</c:v>
                </c:pt>
                <c:pt idx="265">
                  <c:v>0.639999985694885</c:v>
                </c:pt>
                <c:pt idx="266">
                  <c:v>0.819999992847443</c:v>
                </c:pt>
                <c:pt idx="267">
                  <c:v>0.709999978542328</c:v>
                </c:pt>
                <c:pt idx="268">
                  <c:v>0.709999978542328</c:v>
                </c:pt>
                <c:pt idx="269">
                  <c:v>0.790000021457672</c:v>
                </c:pt>
                <c:pt idx="270">
                  <c:v>0.769999980926514</c:v>
                </c:pt>
                <c:pt idx="271">
                  <c:v>0.759999990463257</c:v>
                </c:pt>
                <c:pt idx="272">
                  <c:v>0.75</c:v>
                </c:pt>
                <c:pt idx="273">
                  <c:v>0.790000021457672</c:v>
                </c:pt>
                <c:pt idx="274">
                  <c:v>0.8299999833107</c:v>
                </c:pt>
                <c:pt idx="275">
                  <c:v>0.810000002384186</c:v>
                </c:pt>
                <c:pt idx="276">
                  <c:v>0.779999971389771</c:v>
                </c:pt>
                <c:pt idx="277">
                  <c:v>0.629999995231628</c:v>
                </c:pt>
                <c:pt idx="278">
                  <c:v>0.72000002861023</c:v>
                </c:pt>
                <c:pt idx="279">
                  <c:v>0.759999990463257</c:v>
                </c:pt>
                <c:pt idx="280">
                  <c:v>0.740000009536743</c:v>
                </c:pt>
                <c:pt idx="281">
                  <c:v>0.8299999833107</c:v>
                </c:pt>
                <c:pt idx="282">
                  <c:v>0.779999971389771</c:v>
                </c:pt>
                <c:pt idx="283">
                  <c:v>0.769999980926514</c:v>
                </c:pt>
                <c:pt idx="284">
                  <c:v>0.689999997615814</c:v>
                </c:pt>
                <c:pt idx="285">
                  <c:v>0.75</c:v>
                </c:pt>
                <c:pt idx="286">
                  <c:v>0.709999978542328</c:v>
                </c:pt>
                <c:pt idx="287">
                  <c:v>0.680000007152557</c:v>
                </c:pt>
                <c:pt idx="288">
                  <c:v>0.709999978542328</c:v>
                </c:pt>
                <c:pt idx="289">
                  <c:v>0.680000007152557</c:v>
                </c:pt>
                <c:pt idx="290">
                  <c:v>0.839999973773956</c:v>
                </c:pt>
                <c:pt idx="291">
                  <c:v>0.779999971389771</c:v>
                </c:pt>
                <c:pt idx="292">
                  <c:v>0.810000002384186</c:v>
                </c:pt>
                <c:pt idx="293">
                  <c:v>0.850000023841858</c:v>
                </c:pt>
                <c:pt idx="294">
                  <c:v>0.790000021457672</c:v>
                </c:pt>
                <c:pt idx="295">
                  <c:v>0.839999973773956</c:v>
                </c:pt>
                <c:pt idx="296">
                  <c:v>0.810000002384186</c:v>
                </c:pt>
                <c:pt idx="297">
                  <c:v>0.870000004768372</c:v>
                </c:pt>
                <c:pt idx="298">
                  <c:v>0.810000002384186</c:v>
                </c:pt>
                <c:pt idx="299">
                  <c:v>0.810000002384186</c:v>
                </c:pt>
                <c:pt idx="300">
                  <c:v>0.83</c:v>
                </c:pt>
                <c:pt idx="301">
                  <c:v>0.759999990463257</c:v>
                </c:pt>
                <c:pt idx="302">
                  <c:v>0.819999992847443</c:v>
                </c:pt>
                <c:pt idx="303">
                  <c:v>0.879999995231628</c:v>
                </c:pt>
                <c:pt idx="304">
                  <c:v>0.860000014305115</c:v>
                </c:pt>
                <c:pt idx="305">
                  <c:v>0.910000026226044</c:v>
                </c:pt>
                <c:pt idx="306">
                  <c:v>0.879999995231628</c:v>
                </c:pt>
                <c:pt idx="307">
                  <c:v>0.870000004768372</c:v>
                </c:pt>
                <c:pt idx="308">
                  <c:v>0.850000023841858</c:v>
                </c:pt>
                <c:pt idx="309">
                  <c:v>0.899999976158142</c:v>
                </c:pt>
                <c:pt idx="310">
                  <c:v>0.759999990463257</c:v>
                </c:pt>
                <c:pt idx="311">
                  <c:v>0.860000014305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2404"/>
        <c:axId val="62162484"/>
      </c:lineChart>
      <c:catAx>
        <c:axId val="31992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66196147625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62484"/>
        <c:crossesAt val="0"/>
        <c:auto val="1"/>
        <c:lblAlgn val="ctr"/>
        <c:lblOffset val="100"/>
        <c:noMultiLvlLbl val="0"/>
      </c:catAx>
      <c:valAx>
        <c:axId val="6216248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4898741105638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92404"/>
        <c:crossesAt val="1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2809098096454"/>
          <c:y val="0.197323922952507"/>
          <c:w val="0.255306209329198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男性）</a:t>
            </a:r>
          </a:p>
        </c:rich>
      </c:tx>
      <c:layout>
        <c:manualLayout>
          <c:xMode val="edge"/>
          <c:yMode val="edge"/>
          <c:x val="0.293572951568687"/>
          <c:y val="0.0557352941176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57295156869"/>
          <c:y val="0.128970588235294"/>
          <c:w val="0.973621687480963"/>
          <c:h val="0.815441176470588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M$146:$M$469</c:f>
              <c:numCache>
                <c:formatCode>General</c:formatCode>
                <c:ptCount val="324"/>
                <c:pt idx="4">
                  <c:v>0.23</c:v>
                </c:pt>
                <c:pt idx="5">
                  <c:v>0.206666666666667</c:v>
                </c:pt>
                <c:pt idx="6">
                  <c:v>0.283333333333333</c:v>
                </c:pt>
                <c:pt idx="7">
                  <c:v>0.36</c:v>
                </c:pt>
                <c:pt idx="8">
                  <c:v>0.306666666666667</c:v>
                </c:pt>
                <c:pt idx="9">
                  <c:v>0.28</c:v>
                </c:pt>
                <c:pt idx="10">
                  <c:v>0.153333333333333</c:v>
                </c:pt>
                <c:pt idx="11">
                  <c:v>0.153333333333333</c:v>
                </c:pt>
                <c:pt idx="12">
                  <c:v>0.126666666666667</c:v>
                </c:pt>
                <c:pt idx="13">
                  <c:v>0.253333333333333</c:v>
                </c:pt>
                <c:pt idx="14">
                  <c:v>0.28</c:v>
                </c:pt>
                <c:pt idx="15">
                  <c:v>0.306666666666667</c:v>
                </c:pt>
                <c:pt idx="16">
                  <c:v>0.153333333333333</c:v>
                </c:pt>
                <c:pt idx="17">
                  <c:v>0.203333333333333</c:v>
                </c:pt>
                <c:pt idx="18">
                  <c:v>0.28</c:v>
                </c:pt>
                <c:pt idx="19">
                  <c:v>0.406666666666667</c:v>
                </c:pt>
                <c:pt idx="20">
                  <c:v>0.33</c:v>
                </c:pt>
                <c:pt idx="21">
                  <c:v>0.253333333333333</c:v>
                </c:pt>
                <c:pt idx="22">
                  <c:v>0.153333333333333</c:v>
                </c:pt>
                <c:pt idx="23">
                  <c:v>0.18</c:v>
                </c:pt>
                <c:pt idx="24">
                  <c:v>0.256666666666667</c:v>
                </c:pt>
                <c:pt idx="25">
                  <c:v>0.306666666666667</c:v>
                </c:pt>
                <c:pt idx="26">
                  <c:v>0.383333333333333</c:v>
                </c:pt>
                <c:pt idx="27">
                  <c:v>0.333333333333333</c:v>
                </c:pt>
                <c:pt idx="28">
                  <c:v>0.36</c:v>
                </c:pt>
                <c:pt idx="29">
                  <c:v>0.333333333333333</c:v>
                </c:pt>
                <c:pt idx="30">
                  <c:v>0.23</c:v>
                </c:pt>
                <c:pt idx="31">
                  <c:v>0.28</c:v>
                </c:pt>
                <c:pt idx="32">
                  <c:v>0.360000001589457</c:v>
                </c:pt>
                <c:pt idx="33">
                  <c:v>0.386666667660077</c:v>
                </c:pt>
                <c:pt idx="34">
                  <c:v>0.260000000397364</c:v>
                </c:pt>
                <c:pt idx="35">
                  <c:v>0.130000000198682</c:v>
                </c:pt>
                <c:pt idx="36">
                  <c:v>0.206666668256124</c:v>
                </c:pt>
                <c:pt idx="37">
                  <c:v>0.306666667262713</c:v>
                </c:pt>
                <c:pt idx="38">
                  <c:v>0.410000006357829</c:v>
                </c:pt>
                <c:pt idx="39">
                  <c:v>0.433333337306976</c:v>
                </c:pt>
                <c:pt idx="40">
                  <c:v>0.46000000834465</c:v>
                </c:pt>
                <c:pt idx="41">
                  <c:v>0.433333337306976</c:v>
                </c:pt>
                <c:pt idx="42">
                  <c:v>0.433333337306976</c:v>
                </c:pt>
                <c:pt idx="43">
                  <c:v>0.280000001192093</c:v>
                </c:pt>
                <c:pt idx="44">
                  <c:v>0.176666667064031</c:v>
                </c:pt>
                <c:pt idx="45">
                  <c:v>0.153333336114883</c:v>
                </c:pt>
                <c:pt idx="46">
                  <c:v>0.383333335320155</c:v>
                </c:pt>
                <c:pt idx="47">
                  <c:v>0.359999999403954</c:v>
                </c:pt>
                <c:pt idx="48">
                  <c:v>0.383333330353101</c:v>
                </c:pt>
                <c:pt idx="49">
                  <c:v>0.279999996225039</c:v>
                </c:pt>
                <c:pt idx="50">
                  <c:v>0.30333333214124</c:v>
                </c:pt>
                <c:pt idx="51">
                  <c:v>0.226666669050852</c:v>
                </c:pt>
                <c:pt idx="52">
                  <c:v>0.203333338101705</c:v>
                </c:pt>
                <c:pt idx="53">
                  <c:v>0.256666670242945</c:v>
                </c:pt>
                <c:pt idx="54">
                  <c:v>0.233333334326744</c:v>
                </c:pt>
                <c:pt idx="55">
                  <c:v>0.156666666269302</c:v>
                </c:pt>
                <c:pt idx="56">
                  <c:v>0.103333334128062</c:v>
                </c:pt>
                <c:pt idx="57">
                  <c:v>0.256666675209999</c:v>
                </c:pt>
                <c:pt idx="58">
                  <c:v>0.333333343267441</c:v>
                </c:pt>
                <c:pt idx="59">
                  <c:v>0.386666675408681</c:v>
                </c:pt>
                <c:pt idx="60">
                  <c:v>0.310000002384186</c:v>
                </c:pt>
                <c:pt idx="61">
                  <c:v>0.256666670242945</c:v>
                </c:pt>
                <c:pt idx="62">
                  <c:v>0.230000004172325</c:v>
                </c:pt>
                <c:pt idx="63">
                  <c:v>0.153333336114883</c:v>
                </c:pt>
                <c:pt idx="64">
                  <c:v>0.153333336114883</c:v>
                </c:pt>
                <c:pt idx="65">
                  <c:v>0.153333336114883</c:v>
                </c:pt>
                <c:pt idx="66">
                  <c:v>0.126666670044263</c:v>
                </c:pt>
                <c:pt idx="67">
                  <c:v>0.126666670044263</c:v>
                </c:pt>
                <c:pt idx="68">
                  <c:v>0.100000003973643</c:v>
                </c:pt>
                <c:pt idx="69">
                  <c:v>0.226666669050852</c:v>
                </c:pt>
                <c:pt idx="70">
                  <c:v>0.226666669050852</c:v>
                </c:pt>
                <c:pt idx="71">
                  <c:v>0.280000001192093</c:v>
                </c:pt>
                <c:pt idx="72">
                  <c:v>0.230000004172325</c:v>
                </c:pt>
                <c:pt idx="73">
                  <c:v>0.256666670242945</c:v>
                </c:pt>
                <c:pt idx="74">
                  <c:v>0.280000001192093</c:v>
                </c:pt>
                <c:pt idx="75">
                  <c:v>0.229999999205271</c:v>
                </c:pt>
                <c:pt idx="76">
                  <c:v>0.256666665275892</c:v>
                </c:pt>
                <c:pt idx="77">
                  <c:v>0.206666668256124</c:v>
                </c:pt>
                <c:pt idx="78">
                  <c:v>0.333333338300387</c:v>
                </c:pt>
                <c:pt idx="79">
                  <c:v>0.332564106736428</c:v>
                </c:pt>
                <c:pt idx="80">
                  <c:v>0.384102566884114</c:v>
                </c:pt>
                <c:pt idx="81">
                  <c:v>0.384615384615385</c:v>
                </c:pt>
                <c:pt idx="82">
                  <c:v>0.332051282051282</c:v>
                </c:pt>
                <c:pt idx="83">
                  <c:v>0.433846153051425</c:v>
                </c:pt>
                <c:pt idx="84">
                  <c:v>0.406666664282481</c:v>
                </c:pt>
                <c:pt idx="85">
                  <c:v>0.510000000397364</c:v>
                </c:pt>
                <c:pt idx="86">
                  <c:v>0.613333334525426</c:v>
                </c:pt>
                <c:pt idx="87">
                  <c:v>0.536666671435038</c:v>
                </c:pt>
                <c:pt idx="88">
                  <c:v>0.613333334525426</c:v>
                </c:pt>
                <c:pt idx="89">
                  <c:v>0.406666666269302</c:v>
                </c:pt>
                <c:pt idx="90">
                  <c:v>0.459999998410543</c:v>
                </c:pt>
                <c:pt idx="91">
                  <c:v>0.333333333333333</c:v>
                </c:pt>
                <c:pt idx="92">
                  <c:v>0.283333336313566</c:v>
                </c:pt>
                <c:pt idx="93">
                  <c:v>0.256666670242945</c:v>
                </c:pt>
                <c:pt idx="94">
                  <c:v>0.256666670242945</c:v>
                </c:pt>
                <c:pt idx="95">
                  <c:v>0.256666670242945</c:v>
                </c:pt>
                <c:pt idx="96">
                  <c:v>0.283333336313566</c:v>
                </c:pt>
                <c:pt idx="97">
                  <c:v>0.230000004172325</c:v>
                </c:pt>
                <c:pt idx="98">
                  <c:v>0.180000002185504</c:v>
                </c:pt>
                <c:pt idx="99">
                  <c:v>0.126666670044263</c:v>
                </c:pt>
                <c:pt idx="100">
                  <c:v>0.180000002185504</c:v>
                </c:pt>
                <c:pt idx="101">
                  <c:v>0.180000002185504</c:v>
                </c:pt>
                <c:pt idx="102">
                  <c:v>0.233333334326744</c:v>
                </c:pt>
                <c:pt idx="103">
                  <c:v>0.156666666269302</c:v>
                </c:pt>
                <c:pt idx="104">
                  <c:v>0.180000002185504</c:v>
                </c:pt>
                <c:pt idx="105">
                  <c:v>0.103333334128062</c:v>
                </c:pt>
                <c:pt idx="106">
                  <c:v>0.180000002185504</c:v>
                </c:pt>
                <c:pt idx="107">
                  <c:v>0.233333334326744</c:v>
                </c:pt>
                <c:pt idx="108">
                  <c:v>0.386666675408681</c:v>
                </c:pt>
                <c:pt idx="109">
                  <c:v>0.283333341280619</c:v>
                </c:pt>
                <c:pt idx="110">
                  <c:v>0.223333340485891</c:v>
                </c:pt>
                <c:pt idx="111">
                  <c:v>0.0666666666666667</c:v>
                </c:pt>
                <c:pt idx="112">
                  <c:v>0.176666666666667</c:v>
                </c:pt>
                <c:pt idx="113">
                  <c:v>0.2</c:v>
                </c:pt>
                <c:pt idx="114">
                  <c:v>0.22</c:v>
                </c:pt>
                <c:pt idx="115">
                  <c:v>0.133333333333333</c:v>
                </c:pt>
                <c:pt idx="116">
                  <c:v>0.11</c:v>
                </c:pt>
                <c:pt idx="117">
                  <c:v>0.11</c:v>
                </c:pt>
                <c:pt idx="118">
                  <c:v>0.176666666666667</c:v>
                </c:pt>
                <c:pt idx="119">
                  <c:v>0.176666666666667</c:v>
                </c:pt>
                <c:pt idx="120">
                  <c:v>0.223333333333333</c:v>
                </c:pt>
                <c:pt idx="121">
                  <c:v>0.176666666666667</c:v>
                </c:pt>
                <c:pt idx="122">
                  <c:v>0.156666666666667</c:v>
                </c:pt>
                <c:pt idx="123">
                  <c:v>0.09</c:v>
                </c:pt>
                <c:pt idx="124">
                  <c:v>0.09</c:v>
                </c:pt>
                <c:pt idx="125">
                  <c:v>0.09</c:v>
                </c:pt>
                <c:pt idx="126">
                  <c:v>0.133333333333333</c:v>
                </c:pt>
                <c:pt idx="127">
                  <c:v>0.133333333333333</c:v>
                </c:pt>
                <c:pt idx="128">
                  <c:v>0.133333333333333</c:v>
                </c:pt>
                <c:pt idx="129">
                  <c:v>0.09</c:v>
                </c:pt>
                <c:pt idx="130">
                  <c:v>0.07</c:v>
                </c:pt>
                <c:pt idx="131">
                  <c:v>0.0466666666666667</c:v>
                </c:pt>
                <c:pt idx="132">
                  <c:v>0.113333333333333</c:v>
                </c:pt>
                <c:pt idx="133">
                  <c:v>0.133333333333333</c:v>
                </c:pt>
                <c:pt idx="134">
                  <c:v>0.176666666666667</c:v>
                </c:pt>
                <c:pt idx="135">
                  <c:v>0.22</c:v>
                </c:pt>
                <c:pt idx="136">
                  <c:v>0.246666666666667</c:v>
                </c:pt>
                <c:pt idx="137">
                  <c:v>0.323333333333333</c:v>
                </c:pt>
                <c:pt idx="138">
                  <c:v>0.26</c:v>
                </c:pt>
                <c:pt idx="139">
                  <c:v>0.236666666666667</c:v>
                </c:pt>
                <c:pt idx="140">
                  <c:v>0.14</c:v>
                </c:pt>
                <c:pt idx="141">
                  <c:v>0.07</c:v>
                </c:pt>
                <c:pt idx="142">
                  <c:v>0.113333333333333</c:v>
                </c:pt>
                <c:pt idx="143">
                  <c:v>0.09</c:v>
                </c:pt>
                <c:pt idx="144">
                  <c:v>0.133333333333333</c:v>
                </c:pt>
                <c:pt idx="145">
                  <c:v>0.09</c:v>
                </c:pt>
                <c:pt idx="146">
                  <c:v>0.116666666666667</c:v>
                </c:pt>
                <c:pt idx="147">
                  <c:v>0.1</c:v>
                </c:pt>
                <c:pt idx="148">
                  <c:v>0.123333333333333</c:v>
                </c:pt>
                <c:pt idx="149">
                  <c:v>0.123333333333333</c:v>
                </c:pt>
                <c:pt idx="150">
                  <c:v>0.143333333333333</c:v>
                </c:pt>
                <c:pt idx="151">
                  <c:v>0.19</c:v>
                </c:pt>
                <c:pt idx="152">
                  <c:v>0.21</c:v>
                </c:pt>
                <c:pt idx="153">
                  <c:v>0.163333333333333</c:v>
                </c:pt>
                <c:pt idx="154">
                  <c:v>0.0966666666666667</c:v>
                </c:pt>
                <c:pt idx="155">
                  <c:v>0.153333333333333</c:v>
                </c:pt>
                <c:pt idx="156">
                  <c:v>0.176666666666667</c:v>
                </c:pt>
                <c:pt idx="157">
                  <c:v>0.173333333333333</c:v>
                </c:pt>
                <c:pt idx="158">
                  <c:v>0.14</c:v>
                </c:pt>
                <c:pt idx="159">
                  <c:v>0.186666666666667</c:v>
                </c:pt>
                <c:pt idx="160">
                  <c:v>0.21</c:v>
                </c:pt>
                <c:pt idx="161">
                  <c:v>0.21</c:v>
                </c:pt>
                <c:pt idx="162">
                  <c:v>0.186666666666667</c:v>
                </c:pt>
                <c:pt idx="163">
                  <c:v>0.14</c:v>
                </c:pt>
                <c:pt idx="164">
                  <c:v>0.116666666666667</c:v>
                </c:pt>
                <c:pt idx="165">
                  <c:v>0.07</c:v>
                </c:pt>
                <c:pt idx="166">
                  <c:v>0.0466666666666667</c:v>
                </c:pt>
                <c:pt idx="167">
                  <c:v>0.0966666666666667</c:v>
                </c:pt>
                <c:pt idx="168">
                  <c:v>0.193333333333333</c:v>
                </c:pt>
                <c:pt idx="169">
                  <c:v>0.24</c:v>
                </c:pt>
                <c:pt idx="170">
                  <c:v>0.166666666666667</c:v>
                </c:pt>
                <c:pt idx="171">
                  <c:v>0.0933333333333333</c:v>
                </c:pt>
                <c:pt idx="172">
                  <c:v>0.0466666666666667</c:v>
                </c:pt>
                <c:pt idx="173">
                  <c:v>0.09</c:v>
                </c:pt>
                <c:pt idx="174">
                  <c:v>0.09</c:v>
                </c:pt>
                <c:pt idx="175">
                  <c:v>0.09</c:v>
                </c:pt>
                <c:pt idx="176">
                  <c:v>0.0666666666666667</c:v>
                </c:pt>
                <c:pt idx="177">
                  <c:v>0.0433333333333333</c:v>
                </c:pt>
                <c:pt idx="178">
                  <c:v>0.0866666666666667</c:v>
                </c:pt>
                <c:pt idx="179">
                  <c:v>0.0866666666666667</c:v>
                </c:pt>
                <c:pt idx="180">
                  <c:v>0.13</c:v>
                </c:pt>
                <c:pt idx="181">
                  <c:v>0.196666666666667</c:v>
                </c:pt>
                <c:pt idx="182">
                  <c:v>0.196666666666667</c:v>
                </c:pt>
                <c:pt idx="183">
                  <c:v>0.22</c:v>
                </c:pt>
                <c:pt idx="184">
                  <c:v>0.133333333333333</c:v>
                </c:pt>
                <c:pt idx="185">
                  <c:v>0.09</c:v>
                </c:pt>
                <c:pt idx="186">
                  <c:v>0.266666666666667</c:v>
                </c:pt>
                <c:pt idx="187">
                  <c:v>0.286666666666667</c:v>
                </c:pt>
                <c:pt idx="188">
                  <c:v>0.33</c:v>
                </c:pt>
                <c:pt idx="189">
                  <c:v>0.13</c:v>
                </c:pt>
                <c:pt idx="190">
                  <c:v>0.153333333333333</c:v>
                </c:pt>
                <c:pt idx="191">
                  <c:v>0.133333333333333</c:v>
                </c:pt>
                <c:pt idx="192">
                  <c:v>0.09</c:v>
                </c:pt>
                <c:pt idx="193">
                  <c:v>0.133333333333333</c:v>
                </c:pt>
                <c:pt idx="194">
                  <c:v>0.22</c:v>
                </c:pt>
                <c:pt idx="195">
                  <c:v>0.243333333333333</c:v>
                </c:pt>
                <c:pt idx="196">
                  <c:v>0.156666666666667</c:v>
                </c:pt>
                <c:pt idx="197">
                  <c:v>0.07</c:v>
                </c:pt>
                <c:pt idx="198">
                  <c:v>0.09</c:v>
                </c:pt>
                <c:pt idx="199">
                  <c:v>0.156666666666667</c:v>
                </c:pt>
                <c:pt idx="200">
                  <c:v>0.156666666666667</c:v>
                </c:pt>
                <c:pt idx="201">
                  <c:v>0.136666666666667</c:v>
                </c:pt>
                <c:pt idx="202">
                  <c:v>0.07</c:v>
                </c:pt>
                <c:pt idx="203">
                  <c:v>0.07</c:v>
                </c:pt>
                <c:pt idx="204">
                  <c:v>0.113333333333333</c:v>
                </c:pt>
                <c:pt idx="205">
                  <c:v>0.156666666666667</c:v>
                </c:pt>
                <c:pt idx="206">
                  <c:v>0.156666666666667</c:v>
                </c:pt>
                <c:pt idx="207">
                  <c:v>0.113333333333333</c:v>
                </c:pt>
                <c:pt idx="208">
                  <c:v>0.07</c:v>
                </c:pt>
                <c:pt idx="209">
                  <c:v>0.113333333333333</c:v>
                </c:pt>
                <c:pt idx="210">
                  <c:v>0.186666666666667</c:v>
                </c:pt>
                <c:pt idx="211">
                  <c:v>0.23</c:v>
                </c:pt>
                <c:pt idx="212">
                  <c:v>0.253333333333333</c:v>
                </c:pt>
                <c:pt idx="213">
                  <c:v>0.18</c:v>
                </c:pt>
                <c:pt idx="214">
                  <c:v>0.136666666666667</c:v>
                </c:pt>
                <c:pt idx="215">
                  <c:v>0.113333333333333</c:v>
                </c:pt>
                <c:pt idx="216">
                  <c:v>0.09</c:v>
                </c:pt>
                <c:pt idx="217">
                  <c:v>0.09</c:v>
                </c:pt>
                <c:pt idx="218">
                  <c:v>0.0233333333333333</c:v>
                </c:pt>
                <c:pt idx="219">
                  <c:v>0.0233333333333333</c:v>
                </c:pt>
                <c:pt idx="220">
                  <c:v>0.0233333333333333</c:v>
                </c:pt>
                <c:pt idx="221">
                  <c:v>0.0233333333333333</c:v>
                </c:pt>
                <c:pt idx="222">
                  <c:v>0.0666666666666667</c:v>
                </c:pt>
                <c:pt idx="223">
                  <c:v>0.0666666666666667</c:v>
                </c:pt>
                <c:pt idx="224">
                  <c:v>0.09</c:v>
                </c:pt>
                <c:pt idx="225">
                  <c:v>0.0466666666666667</c:v>
                </c:pt>
                <c:pt idx="226">
                  <c:v>0.0466666666666667</c:v>
                </c:pt>
                <c:pt idx="227">
                  <c:v>0.0233333333333333</c:v>
                </c:pt>
                <c:pt idx="228">
                  <c:v>0.09</c:v>
                </c:pt>
                <c:pt idx="229">
                  <c:v>0.11</c:v>
                </c:pt>
                <c:pt idx="230">
                  <c:v>0.11</c:v>
                </c:pt>
                <c:pt idx="231">
                  <c:v>0.0433333333333333</c:v>
                </c:pt>
                <c:pt idx="232">
                  <c:v>0</c:v>
                </c:pt>
                <c:pt idx="233">
                  <c:v>0.0233333333333333</c:v>
                </c:pt>
                <c:pt idx="234">
                  <c:v>0.0466666666666667</c:v>
                </c:pt>
                <c:pt idx="235">
                  <c:v>0.113333333333333</c:v>
                </c:pt>
                <c:pt idx="236">
                  <c:v>0.113333333333333</c:v>
                </c:pt>
                <c:pt idx="237">
                  <c:v>0.09</c:v>
                </c:pt>
                <c:pt idx="238">
                  <c:v>0.0466666666666667</c:v>
                </c:pt>
                <c:pt idx="239">
                  <c:v>0.0466666666666667</c:v>
                </c:pt>
                <c:pt idx="240">
                  <c:v>0.09</c:v>
                </c:pt>
                <c:pt idx="241">
                  <c:v>0.09</c:v>
                </c:pt>
                <c:pt idx="242">
                  <c:v>0.11</c:v>
                </c:pt>
                <c:pt idx="243">
                  <c:v>0.11</c:v>
                </c:pt>
                <c:pt idx="244">
                  <c:v>0.0866666666666667</c:v>
                </c:pt>
                <c:pt idx="245">
                  <c:v>0.0433333333333333</c:v>
                </c:pt>
                <c:pt idx="246">
                  <c:v>0.0433333333333333</c:v>
                </c:pt>
                <c:pt idx="247">
                  <c:v>0.0666666666666667</c:v>
                </c:pt>
                <c:pt idx="248">
                  <c:v>0.09</c:v>
                </c:pt>
                <c:pt idx="249">
                  <c:v>0.113333333333333</c:v>
                </c:pt>
                <c:pt idx="250">
                  <c:v>0.113333333333333</c:v>
                </c:pt>
                <c:pt idx="251">
                  <c:v>0.09</c:v>
                </c:pt>
                <c:pt idx="252">
                  <c:v>0.0666666666666667</c:v>
                </c:pt>
                <c:pt idx="253">
                  <c:v>0.0666666666666667</c:v>
                </c:pt>
                <c:pt idx="254">
                  <c:v>0.11</c:v>
                </c:pt>
                <c:pt idx="255">
                  <c:v>0.09</c:v>
                </c:pt>
                <c:pt idx="256">
                  <c:v>0.11</c:v>
                </c:pt>
                <c:pt idx="257">
                  <c:v>0.09</c:v>
                </c:pt>
                <c:pt idx="258">
                  <c:v>0.09</c:v>
                </c:pt>
                <c:pt idx="259">
                  <c:v>0.07</c:v>
                </c:pt>
                <c:pt idx="260">
                  <c:v>0.0466666666666667</c:v>
                </c:pt>
                <c:pt idx="261">
                  <c:v>0.0233333333333333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233333333333333</c:v>
                </c:pt>
                <c:pt idx="270">
                  <c:v>0.0233333333333333</c:v>
                </c:pt>
                <c:pt idx="271">
                  <c:v>0.0233333333333333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233333333333333</c:v>
                </c:pt>
                <c:pt idx="276">
                  <c:v>0.0666666666666667</c:v>
                </c:pt>
                <c:pt idx="277">
                  <c:v>0.0666666666666667</c:v>
                </c:pt>
                <c:pt idx="278">
                  <c:v>0.0433333333333333</c:v>
                </c:pt>
                <c:pt idx="279">
                  <c:v>0</c:v>
                </c:pt>
                <c:pt idx="280">
                  <c:v>0.0666666666666667</c:v>
                </c:pt>
                <c:pt idx="281">
                  <c:v>0.11</c:v>
                </c:pt>
                <c:pt idx="282">
                  <c:v>0.133333333333333</c:v>
                </c:pt>
                <c:pt idx="283">
                  <c:v>0.0666666666666667</c:v>
                </c:pt>
                <c:pt idx="284">
                  <c:v>0.0233333333333333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.0233333333333333</c:v>
                </c:pt>
                <c:pt idx="289">
                  <c:v>0.0233333333333333</c:v>
                </c:pt>
                <c:pt idx="290">
                  <c:v>0.0466666666666667</c:v>
                </c:pt>
                <c:pt idx="291">
                  <c:v>0.0466666666666667</c:v>
                </c:pt>
                <c:pt idx="292">
                  <c:v>0.07</c:v>
                </c:pt>
                <c:pt idx="293">
                  <c:v>0.07</c:v>
                </c:pt>
                <c:pt idx="294">
                  <c:v>0.0466666666666667</c:v>
                </c:pt>
                <c:pt idx="295">
                  <c:v>0.0233333333333333</c:v>
                </c:pt>
                <c:pt idx="296">
                  <c:v>0.0233333333333333</c:v>
                </c:pt>
                <c:pt idx="297">
                  <c:v>0.0466666666666667</c:v>
                </c:pt>
                <c:pt idx="298">
                  <c:v>0.07</c:v>
                </c:pt>
                <c:pt idx="299">
                  <c:v>0.09</c:v>
                </c:pt>
                <c:pt idx="300">
                  <c:v>0.09</c:v>
                </c:pt>
                <c:pt idx="301">
                  <c:v>0.0666666666666667</c:v>
                </c:pt>
                <c:pt idx="302">
                  <c:v>0.0233333333333333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.0433333333333333</c:v>
                </c:pt>
                <c:pt idx="309">
                  <c:v>0.0666666666666667</c:v>
                </c:pt>
                <c:pt idx="310">
                  <c:v>0.0666666666666667</c:v>
                </c:pt>
                <c:pt idx="311">
                  <c:v>0.02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G$146:$G$469</c:f>
              <c:numCache>
                <c:formatCode>General</c:formatCode>
                <c:ptCount val="324"/>
                <c:pt idx="3">
                  <c:v>0.428937259923175</c:v>
                </c:pt>
                <c:pt idx="4">
                  <c:v>0.382716049382716</c:v>
                </c:pt>
                <c:pt idx="5">
                  <c:v>0.462790697674418</c:v>
                </c:pt>
                <c:pt idx="6">
                  <c:v>0.38095238095238</c:v>
                </c:pt>
                <c:pt idx="7">
                  <c:v>0.38487972508591</c:v>
                </c:pt>
                <c:pt idx="8">
                  <c:v>0.375715922107674</c:v>
                </c:pt>
                <c:pt idx="9">
                  <c:v>0.328798185941043</c:v>
                </c:pt>
                <c:pt idx="10">
                  <c:v>0.379271070615034</c:v>
                </c:pt>
                <c:pt idx="11">
                  <c:v>0.360227272727272</c:v>
                </c:pt>
                <c:pt idx="12">
                  <c:v>0.345890410958904</c:v>
                </c:pt>
                <c:pt idx="13">
                  <c:v>0.331050228310502</c:v>
                </c:pt>
                <c:pt idx="14">
                  <c:v>0.38602520045819</c:v>
                </c:pt>
                <c:pt idx="15">
                  <c:v>0.346622369878183</c:v>
                </c:pt>
                <c:pt idx="16">
                  <c:v>0.375275938189845</c:v>
                </c:pt>
                <c:pt idx="17">
                  <c:v>0.377777777777777</c:v>
                </c:pt>
                <c:pt idx="18">
                  <c:v>0.398239823982398</c:v>
                </c:pt>
                <c:pt idx="19">
                  <c:v>0.388766519823788</c:v>
                </c:pt>
                <c:pt idx="20">
                  <c:v>0.379690949227373</c:v>
                </c:pt>
                <c:pt idx="21">
                  <c:v>0.386990077177508</c:v>
                </c:pt>
                <c:pt idx="22">
                  <c:v>0.299229922992299</c:v>
                </c:pt>
                <c:pt idx="23">
                  <c:v>0.338565022421524</c:v>
                </c:pt>
                <c:pt idx="24">
                  <c:v>0.31</c:v>
                </c:pt>
                <c:pt idx="25">
                  <c:v>0.29</c:v>
                </c:pt>
                <c:pt idx="26">
                  <c:v>0.37</c:v>
                </c:pt>
                <c:pt idx="27">
                  <c:v>0.31</c:v>
                </c:pt>
                <c:pt idx="28">
                  <c:v>0.34</c:v>
                </c:pt>
                <c:pt idx="29">
                  <c:v>0.4</c:v>
                </c:pt>
                <c:pt idx="30">
                  <c:v>0.36</c:v>
                </c:pt>
                <c:pt idx="31">
                  <c:v>0.38</c:v>
                </c:pt>
                <c:pt idx="32">
                  <c:v>0.35</c:v>
                </c:pt>
                <c:pt idx="33">
                  <c:v>0.419999986886978</c:v>
                </c:pt>
                <c:pt idx="34">
                  <c:v>0.330000013113022</c:v>
                </c:pt>
                <c:pt idx="35">
                  <c:v>0.389999985694885</c:v>
                </c:pt>
                <c:pt idx="36">
                  <c:v>0.360000014305115</c:v>
                </c:pt>
                <c:pt idx="37">
                  <c:v>0.300000011920929</c:v>
                </c:pt>
                <c:pt idx="38">
                  <c:v>0.389999985694885</c:v>
                </c:pt>
                <c:pt idx="39">
                  <c:v>0.370000004768372</c:v>
                </c:pt>
                <c:pt idx="40">
                  <c:v>0.370000004768372</c:v>
                </c:pt>
                <c:pt idx="41">
                  <c:v>0.340000003576279</c:v>
                </c:pt>
                <c:pt idx="42">
                  <c:v>0.379999995231628</c:v>
                </c:pt>
                <c:pt idx="43">
                  <c:v>0.370000004768372</c:v>
                </c:pt>
                <c:pt idx="44">
                  <c:v>0.400000005960465</c:v>
                </c:pt>
                <c:pt idx="45">
                  <c:v>0.379999995231628</c:v>
                </c:pt>
                <c:pt idx="46">
                  <c:v>0.360000014305115</c:v>
                </c:pt>
                <c:pt idx="47">
                  <c:v>0.389999985694885</c:v>
                </c:pt>
                <c:pt idx="48">
                  <c:v>0.319999992847443</c:v>
                </c:pt>
                <c:pt idx="49">
                  <c:v>0.349999994039536</c:v>
                </c:pt>
                <c:pt idx="50">
                  <c:v>0.340000003576279</c:v>
                </c:pt>
                <c:pt idx="51">
                  <c:v>0.379999995231628</c:v>
                </c:pt>
                <c:pt idx="52">
                  <c:v>0.389999985694885</c:v>
                </c:pt>
                <c:pt idx="53">
                  <c:v>0.370000004768372</c:v>
                </c:pt>
                <c:pt idx="54">
                  <c:v>0.370000004768372</c:v>
                </c:pt>
                <c:pt idx="55">
                  <c:v>0.379999995231628</c:v>
                </c:pt>
                <c:pt idx="56">
                  <c:v>0.400000005960465</c:v>
                </c:pt>
                <c:pt idx="57">
                  <c:v>0.340000003576279</c:v>
                </c:pt>
                <c:pt idx="58">
                  <c:v>0.360000014305115</c:v>
                </c:pt>
                <c:pt idx="59">
                  <c:v>0.389999985694885</c:v>
                </c:pt>
                <c:pt idx="60">
                  <c:v>0.360000014305115</c:v>
                </c:pt>
                <c:pt idx="61">
                  <c:v>0.360000014305115</c:v>
                </c:pt>
                <c:pt idx="62">
                  <c:v>0.370000004768372</c:v>
                </c:pt>
                <c:pt idx="63">
                  <c:v>0.330000013113022</c:v>
                </c:pt>
                <c:pt idx="64">
                  <c:v>0.330000013113022</c:v>
                </c:pt>
                <c:pt idx="65">
                  <c:v>0.360000014305115</c:v>
                </c:pt>
                <c:pt idx="66">
                  <c:v>0.360000014305115</c:v>
                </c:pt>
                <c:pt idx="67">
                  <c:v>0.330000013113022</c:v>
                </c:pt>
                <c:pt idx="68">
                  <c:v>0.379999995231628</c:v>
                </c:pt>
                <c:pt idx="69">
                  <c:v>0.330000013113022</c:v>
                </c:pt>
                <c:pt idx="70">
                  <c:v>0.330000013113022</c:v>
                </c:pt>
                <c:pt idx="71">
                  <c:v>0.349999994039536</c:v>
                </c:pt>
                <c:pt idx="72">
                  <c:v>0.340000003576279</c:v>
                </c:pt>
                <c:pt idx="73">
                  <c:v>0.340000003576279</c:v>
                </c:pt>
                <c:pt idx="74">
                  <c:v>0.370000004768372</c:v>
                </c:pt>
                <c:pt idx="75">
                  <c:v>0.330000013113022</c:v>
                </c:pt>
                <c:pt idx="76">
                  <c:v>0.370000004768372</c:v>
                </c:pt>
                <c:pt idx="77">
                  <c:v>0.379999995231628</c:v>
                </c:pt>
                <c:pt idx="78">
                  <c:v>0.400000005960465</c:v>
                </c:pt>
                <c:pt idx="79">
                  <c:v>0.409999996423721</c:v>
                </c:pt>
                <c:pt idx="80">
                  <c:v>0.379999995231628</c:v>
                </c:pt>
                <c:pt idx="81">
                  <c:v>0.400000005960465</c:v>
                </c:pt>
                <c:pt idx="82">
                  <c:v>0.360000014305115</c:v>
                </c:pt>
                <c:pt idx="83">
                  <c:v>0.379999995231628</c:v>
                </c:pt>
                <c:pt idx="84">
                  <c:v>0.389999985694885</c:v>
                </c:pt>
                <c:pt idx="85">
                  <c:v>0.349999994039536</c:v>
                </c:pt>
                <c:pt idx="86">
                  <c:v>0.379999995231628</c:v>
                </c:pt>
                <c:pt idx="87">
                  <c:v>0.379999995231628</c:v>
                </c:pt>
                <c:pt idx="88">
                  <c:v>0.389999985694885</c:v>
                </c:pt>
                <c:pt idx="89">
                  <c:v>0.370000004768372</c:v>
                </c:pt>
                <c:pt idx="90">
                  <c:v>0.439999997615814</c:v>
                </c:pt>
                <c:pt idx="91">
                  <c:v>0.370000004768372</c:v>
                </c:pt>
                <c:pt idx="92">
                  <c:v>0.360000014305115</c:v>
                </c:pt>
                <c:pt idx="93">
                  <c:v>0.379999995231628</c:v>
                </c:pt>
                <c:pt idx="94">
                  <c:v>0.400000005960465</c:v>
                </c:pt>
                <c:pt idx="95">
                  <c:v>0.360000014305115</c:v>
                </c:pt>
                <c:pt idx="96">
                  <c:v>0.36</c:v>
                </c:pt>
                <c:pt idx="97">
                  <c:v>0.340000003576279</c:v>
                </c:pt>
                <c:pt idx="98">
                  <c:v>0.360000014305115</c:v>
                </c:pt>
                <c:pt idx="99">
                  <c:v>0.370000004768372</c:v>
                </c:pt>
                <c:pt idx="100">
                  <c:v>0.370000004768372</c:v>
                </c:pt>
                <c:pt idx="101">
                  <c:v>0.330000013113022</c:v>
                </c:pt>
                <c:pt idx="102">
                  <c:v>0.360000014305115</c:v>
                </c:pt>
                <c:pt idx="103">
                  <c:v>0.300000011920929</c:v>
                </c:pt>
                <c:pt idx="104">
                  <c:v>0.280000001192093</c:v>
                </c:pt>
                <c:pt idx="105">
                  <c:v>0.300000011920929</c:v>
                </c:pt>
                <c:pt idx="106">
                  <c:v>0.25</c:v>
                </c:pt>
                <c:pt idx="107">
                  <c:v>0.270000010728836</c:v>
                </c:pt>
                <c:pt idx="108">
                  <c:v>0.310000002384186</c:v>
                </c:pt>
                <c:pt idx="109">
                  <c:v>0.270000010728836</c:v>
                </c:pt>
                <c:pt idx="110">
                  <c:v>0.259999990463257</c:v>
                </c:pt>
                <c:pt idx="111">
                  <c:v>0.28999999165535</c:v>
                </c:pt>
                <c:pt idx="112">
                  <c:v>0.340000003576279</c:v>
                </c:pt>
                <c:pt idx="113">
                  <c:v>0.300000011920929</c:v>
                </c:pt>
                <c:pt idx="114">
                  <c:v>0.319999992847443</c:v>
                </c:pt>
                <c:pt idx="115">
                  <c:v>0.28999999165535</c:v>
                </c:pt>
                <c:pt idx="116">
                  <c:v>0.280000001192093</c:v>
                </c:pt>
                <c:pt idx="117">
                  <c:v>0.310000002384186</c:v>
                </c:pt>
                <c:pt idx="118">
                  <c:v>0.259999990463257</c:v>
                </c:pt>
                <c:pt idx="119">
                  <c:v>0.25</c:v>
                </c:pt>
                <c:pt idx="120">
                  <c:v>0.259999990463257</c:v>
                </c:pt>
                <c:pt idx="121">
                  <c:v>0.259999990463257</c:v>
                </c:pt>
                <c:pt idx="122">
                  <c:v>0.280000001192093</c:v>
                </c:pt>
                <c:pt idx="123">
                  <c:v>0.25</c:v>
                </c:pt>
                <c:pt idx="124">
                  <c:v>0.270000010728836</c:v>
                </c:pt>
                <c:pt idx="125">
                  <c:v>0.270000010728836</c:v>
                </c:pt>
                <c:pt idx="126">
                  <c:v>0.280000001192093</c:v>
                </c:pt>
                <c:pt idx="127">
                  <c:v>0.259999990463257</c:v>
                </c:pt>
                <c:pt idx="128">
                  <c:v>0.259999990463257</c:v>
                </c:pt>
                <c:pt idx="129">
                  <c:v>0.28999999165535</c:v>
                </c:pt>
                <c:pt idx="130">
                  <c:v>0.25</c:v>
                </c:pt>
                <c:pt idx="131">
                  <c:v>0.280000001192093</c:v>
                </c:pt>
                <c:pt idx="132">
                  <c:v>0.270000010728836</c:v>
                </c:pt>
                <c:pt idx="133">
                  <c:v>0.270000010728836</c:v>
                </c:pt>
                <c:pt idx="134">
                  <c:v>0.270000010728836</c:v>
                </c:pt>
                <c:pt idx="135">
                  <c:v>0.310000002384186</c:v>
                </c:pt>
                <c:pt idx="136">
                  <c:v>0.280000001192093</c:v>
                </c:pt>
                <c:pt idx="137">
                  <c:v>0.319999992847443</c:v>
                </c:pt>
                <c:pt idx="138">
                  <c:v>0.300000011920929</c:v>
                </c:pt>
                <c:pt idx="139">
                  <c:v>0.28999999165535</c:v>
                </c:pt>
                <c:pt idx="140">
                  <c:v>0.259999990463257</c:v>
                </c:pt>
                <c:pt idx="141">
                  <c:v>0.259999990463257</c:v>
                </c:pt>
                <c:pt idx="142">
                  <c:v>0.239999994635582</c:v>
                </c:pt>
                <c:pt idx="143">
                  <c:v>0.310000002384186</c:v>
                </c:pt>
                <c:pt idx="144">
                  <c:v>0.270000010728836</c:v>
                </c:pt>
                <c:pt idx="145">
                  <c:v>0.259999990463257</c:v>
                </c:pt>
                <c:pt idx="146">
                  <c:v>0.280000001192093</c:v>
                </c:pt>
                <c:pt idx="147">
                  <c:v>0.259999990463257</c:v>
                </c:pt>
                <c:pt idx="148">
                  <c:v>0.259999990463257</c:v>
                </c:pt>
                <c:pt idx="149">
                  <c:v>0.259999990463257</c:v>
                </c:pt>
                <c:pt idx="150">
                  <c:v>0.319999992847443</c:v>
                </c:pt>
                <c:pt idx="151">
                  <c:v>0.319999992847443</c:v>
                </c:pt>
                <c:pt idx="152">
                  <c:v>0.310000002384186</c:v>
                </c:pt>
                <c:pt idx="153">
                  <c:v>0.300000011920929</c:v>
                </c:pt>
                <c:pt idx="154">
                  <c:v>0.259999990463257</c:v>
                </c:pt>
                <c:pt idx="155">
                  <c:v>0.28999999165535</c:v>
                </c:pt>
                <c:pt idx="156">
                  <c:v>0.310000002384186</c:v>
                </c:pt>
                <c:pt idx="157">
                  <c:v>0.280000001192093</c:v>
                </c:pt>
                <c:pt idx="158">
                  <c:v>0.280000001192093</c:v>
                </c:pt>
                <c:pt idx="159">
                  <c:v>0.280000001192093</c:v>
                </c:pt>
                <c:pt idx="160">
                  <c:v>0.28999999165535</c:v>
                </c:pt>
                <c:pt idx="161">
                  <c:v>0.28999999165535</c:v>
                </c:pt>
                <c:pt idx="162">
                  <c:v>0.28999999165535</c:v>
                </c:pt>
                <c:pt idx="163">
                  <c:v>0.259999990463257</c:v>
                </c:pt>
                <c:pt idx="164">
                  <c:v>0.28</c:v>
                </c:pt>
                <c:pt idx="165">
                  <c:v>0.349999994039536</c:v>
                </c:pt>
                <c:pt idx="166">
                  <c:v>0.28999999165535</c:v>
                </c:pt>
                <c:pt idx="167">
                  <c:v>0.270000010728836</c:v>
                </c:pt>
                <c:pt idx="168">
                  <c:v>0.28999999165535</c:v>
                </c:pt>
                <c:pt idx="169">
                  <c:v>0.270000010728836</c:v>
                </c:pt>
                <c:pt idx="170">
                  <c:v>0.319999992847443</c:v>
                </c:pt>
                <c:pt idx="171">
                  <c:v>0.28999999165535</c:v>
                </c:pt>
                <c:pt idx="172">
                  <c:v>0.310000002384186</c:v>
                </c:pt>
                <c:pt idx="173">
                  <c:v>0.319999992847443</c:v>
                </c:pt>
                <c:pt idx="174">
                  <c:v>0.319999992847443</c:v>
                </c:pt>
                <c:pt idx="175">
                  <c:v>0.330000013113022</c:v>
                </c:pt>
                <c:pt idx="176">
                  <c:v>0.270000010728836</c:v>
                </c:pt>
                <c:pt idx="177">
                  <c:v>0.28999999165535</c:v>
                </c:pt>
                <c:pt idx="178">
                  <c:v>0.280000001192093</c:v>
                </c:pt>
                <c:pt idx="179">
                  <c:v>0.280000001192093</c:v>
                </c:pt>
                <c:pt idx="180">
                  <c:v>0.28999999165535</c:v>
                </c:pt>
                <c:pt idx="181">
                  <c:v>0.270000010728836</c:v>
                </c:pt>
                <c:pt idx="182">
                  <c:v>0.270000010728836</c:v>
                </c:pt>
                <c:pt idx="183">
                  <c:v>0.280000001192093</c:v>
                </c:pt>
                <c:pt idx="184">
                  <c:v>0.310000002384186</c:v>
                </c:pt>
                <c:pt idx="185">
                  <c:v>0.270000010728836</c:v>
                </c:pt>
                <c:pt idx="186">
                  <c:v>0.300000011920929</c:v>
                </c:pt>
                <c:pt idx="187">
                  <c:v>0.310000002384186</c:v>
                </c:pt>
                <c:pt idx="188">
                  <c:v>0.280000001192093</c:v>
                </c:pt>
                <c:pt idx="189">
                  <c:v>0.28999999165535</c:v>
                </c:pt>
                <c:pt idx="190">
                  <c:v>0.259999990463257</c:v>
                </c:pt>
                <c:pt idx="191">
                  <c:v>0.25</c:v>
                </c:pt>
                <c:pt idx="192">
                  <c:v>0.319999992847443</c:v>
                </c:pt>
                <c:pt idx="193">
                  <c:v>0.310000002384186</c:v>
                </c:pt>
                <c:pt idx="194">
                  <c:v>0.330000013113022</c:v>
                </c:pt>
                <c:pt idx="195">
                  <c:v>0.28999999165535</c:v>
                </c:pt>
                <c:pt idx="196">
                  <c:v>0.330000013113022</c:v>
                </c:pt>
                <c:pt idx="197">
                  <c:v>0.310000002384186</c:v>
                </c:pt>
                <c:pt idx="198">
                  <c:v>0.270000010728836</c:v>
                </c:pt>
                <c:pt idx="199">
                  <c:v>0.259999990463257</c:v>
                </c:pt>
                <c:pt idx="200">
                  <c:v>0.319999992847443</c:v>
                </c:pt>
                <c:pt idx="201">
                  <c:v>0.280000001192093</c:v>
                </c:pt>
                <c:pt idx="202">
                  <c:v>0.280000001192093</c:v>
                </c:pt>
                <c:pt idx="203">
                  <c:v>0.310000002384186</c:v>
                </c:pt>
                <c:pt idx="204">
                  <c:v>0.270000010728836</c:v>
                </c:pt>
                <c:pt idx="205">
                  <c:v>0.28999999165535</c:v>
                </c:pt>
                <c:pt idx="206">
                  <c:v>0.28999999165535</c:v>
                </c:pt>
                <c:pt idx="207">
                  <c:v>0.28999999165535</c:v>
                </c:pt>
                <c:pt idx="208">
                  <c:v>0.280000001192093</c:v>
                </c:pt>
                <c:pt idx="209">
                  <c:v>0.310000002384186</c:v>
                </c:pt>
                <c:pt idx="210">
                  <c:v>0.340000003576279</c:v>
                </c:pt>
                <c:pt idx="211">
                  <c:v>0.330000013113022</c:v>
                </c:pt>
                <c:pt idx="212">
                  <c:v>0.28999999165535</c:v>
                </c:pt>
                <c:pt idx="213">
                  <c:v>0.310000002384186</c:v>
                </c:pt>
                <c:pt idx="214">
                  <c:v>0.319999992847443</c:v>
                </c:pt>
                <c:pt idx="215">
                  <c:v>0.310000002384186</c:v>
                </c:pt>
                <c:pt idx="216">
                  <c:v>0.319999992847443</c:v>
                </c:pt>
                <c:pt idx="217">
                  <c:v>0.300000011920929</c:v>
                </c:pt>
                <c:pt idx="218">
                  <c:v>0.340000003576279</c:v>
                </c:pt>
                <c:pt idx="219">
                  <c:v>0.310000002384186</c:v>
                </c:pt>
                <c:pt idx="220">
                  <c:v>0.360000014305115</c:v>
                </c:pt>
                <c:pt idx="221">
                  <c:v>0.370000004768372</c:v>
                </c:pt>
                <c:pt idx="222">
                  <c:v>0.300000011920929</c:v>
                </c:pt>
                <c:pt idx="223">
                  <c:v>0.28999999165535</c:v>
                </c:pt>
                <c:pt idx="224">
                  <c:v>0.259999990463257</c:v>
                </c:pt>
                <c:pt idx="225">
                  <c:v>0.330000013113022</c:v>
                </c:pt>
                <c:pt idx="226">
                  <c:v>0.270000010728836</c:v>
                </c:pt>
                <c:pt idx="227">
                  <c:v>0.280000001192093</c:v>
                </c:pt>
                <c:pt idx="228">
                  <c:v>0.280000001192093</c:v>
                </c:pt>
                <c:pt idx="229">
                  <c:v>0.259999990463257</c:v>
                </c:pt>
                <c:pt idx="230">
                  <c:v>0.310000002384186</c:v>
                </c:pt>
                <c:pt idx="231">
                  <c:v>0.300000011920929</c:v>
                </c:pt>
                <c:pt idx="232">
                  <c:v>0.319999992847443</c:v>
                </c:pt>
                <c:pt idx="233">
                  <c:v>0.330000013113022</c:v>
                </c:pt>
                <c:pt idx="234">
                  <c:v>0.330000013113022</c:v>
                </c:pt>
                <c:pt idx="235">
                  <c:v>0.310000002384186</c:v>
                </c:pt>
                <c:pt idx="236">
                  <c:v>0.270000010728836</c:v>
                </c:pt>
                <c:pt idx="237">
                  <c:v>0.310000002384186</c:v>
                </c:pt>
                <c:pt idx="238">
                  <c:v>0.300000011920929</c:v>
                </c:pt>
                <c:pt idx="239">
                  <c:v>0.300000011920929</c:v>
                </c:pt>
                <c:pt idx="240">
                  <c:v>0.259999990463257</c:v>
                </c:pt>
                <c:pt idx="241">
                  <c:v>0.259999990463257</c:v>
                </c:pt>
                <c:pt idx="242">
                  <c:v>0.280000001192093</c:v>
                </c:pt>
                <c:pt idx="243">
                  <c:v>0.300000011920929</c:v>
                </c:pt>
                <c:pt idx="244">
                  <c:v>0.300000011920929</c:v>
                </c:pt>
                <c:pt idx="245">
                  <c:v>0.310000002384186</c:v>
                </c:pt>
                <c:pt idx="246">
                  <c:v>0.28999999165535</c:v>
                </c:pt>
                <c:pt idx="247">
                  <c:v>0.300000011920929</c:v>
                </c:pt>
                <c:pt idx="248">
                  <c:v>0.310000002384186</c:v>
                </c:pt>
                <c:pt idx="249">
                  <c:v>0.340000003576279</c:v>
                </c:pt>
                <c:pt idx="250">
                  <c:v>0.310000002384186</c:v>
                </c:pt>
                <c:pt idx="251">
                  <c:v>0.330000013113022</c:v>
                </c:pt>
                <c:pt idx="252">
                  <c:v>0.340000003576279</c:v>
                </c:pt>
                <c:pt idx="253">
                  <c:v>0.280000001192093</c:v>
                </c:pt>
                <c:pt idx="254">
                  <c:v>0.28999999165535</c:v>
                </c:pt>
                <c:pt idx="255">
                  <c:v>0.28999999165535</c:v>
                </c:pt>
                <c:pt idx="256">
                  <c:v>0.219999998807907</c:v>
                </c:pt>
                <c:pt idx="257">
                  <c:v>0.28999999165535</c:v>
                </c:pt>
                <c:pt idx="258">
                  <c:v>0.280000001192093</c:v>
                </c:pt>
                <c:pt idx="259">
                  <c:v>0.300000011920929</c:v>
                </c:pt>
                <c:pt idx="260">
                  <c:v>0.270000010728836</c:v>
                </c:pt>
                <c:pt idx="261">
                  <c:v>0.28999999165535</c:v>
                </c:pt>
                <c:pt idx="262">
                  <c:v>0.239999994635582</c:v>
                </c:pt>
                <c:pt idx="263">
                  <c:v>0.28999999165535</c:v>
                </c:pt>
                <c:pt idx="264">
                  <c:v>0.270000010728836</c:v>
                </c:pt>
                <c:pt idx="265">
                  <c:v>0.239999994635582</c:v>
                </c:pt>
                <c:pt idx="266">
                  <c:v>0.310000002384186</c:v>
                </c:pt>
                <c:pt idx="267">
                  <c:v>0.259999990463257</c:v>
                </c:pt>
                <c:pt idx="268">
                  <c:v>0.270000010728836</c:v>
                </c:pt>
                <c:pt idx="269">
                  <c:v>0.280000001192093</c:v>
                </c:pt>
                <c:pt idx="270">
                  <c:v>0.300000011920929</c:v>
                </c:pt>
                <c:pt idx="271">
                  <c:v>0.280000001192093</c:v>
                </c:pt>
                <c:pt idx="272">
                  <c:v>0.28999999165535</c:v>
                </c:pt>
                <c:pt idx="273">
                  <c:v>0.300000011920929</c:v>
                </c:pt>
                <c:pt idx="274">
                  <c:v>0.330000013113022</c:v>
                </c:pt>
                <c:pt idx="275">
                  <c:v>0.310000002384186</c:v>
                </c:pt>
                <c:pt idx="276">
                  <c:v>0.300000011920929</c:v>
                </c:pt>
                <c:pt idx="277">
                  <c:v>0.230000004172325</c:v>
                </c:pt>
                <c:pt idx="278">
                  <c:v>0.25</c:v>
                </c:pt>
                <c:pt idx="279">
                  <c:v>0.300000011920929</c:v>
                </c:pt>
                <c:pt idx="280">
                  <c:v>0.300000011920929</c:v>
                </c:pt>
                <c:pt idx="281">
                  <c:v>0.310000002384186</c:v>
                </c:pt>
                <c:pt idx="282">
                  <c:v>0.310000002384186</c:v>
                </c:pt>
                <c:pt idx="283">
                  <c:v>0.319999992847443</c:v>
                </c:pt>
                <c:pt idx="284">
                  <c:v>0.259999990463257</c:v>
                </c:pt>
                <c:pt idx="285">
                  <c:v>0.310000002384186</c:v>
                </c:pt>
                <c:pt idx="286">
                  <c:v>0.259999990463257</c:v>
                </c:pt>
                <c:pt idx="287">
                  <c:v>0.239999994635582</c:v>
                </c:pt>
                <c:pt idx="288">
                  <c:v>0.270000010728836</c:v>
                </c:pt>
                <c:pt idx="289">
                  <c:v>0.25</c:v>
                </c:pt>
                <c:pt idx="290">
                  <c:v>0.319999992847443</c:v>
                </c:pt>
                <c:pt idx="291">
                  <c:v>0.300000011920929</c:v>
                </c:pt>
                <c:pt idx="292">
                  <c:v>0.319999992847443</c:v>
                </c:pt>
                <c:pt idx="293">
                  <c:v>0.330000013113022</c:v>
                </c:pt>
                <c:pt idx="294">
                  <c:v>0.28999999165535</c:v>
                </c:pt>
                <c:pt idx="295">
                  <c:v>0.310000002384186</c:v>
                </c:pt>
                <c:pt idx="296">
                  <c:v>0.28999999165535</c:v>
                </c:pt>
                <c:pt idx="297">
                  <c:v>0.330000013113022</c:v>
                </c:pt>
                <c:pt idx="298">
                  <c:v>0.28999999165535</c:v>
                </c:pt>
                <c:pt idx="299">
                  <c:v>0.280000001192093</c:v>
                </c:pt>
                <c:pt idx="300">
                  <c:v>0.31</c:v>
                </c:pt>
                <c:pt idx="301">
                  <c:v>0.300000011920929</c:v>
                </c:pt>
                <c:pt idx="302">
                  <c:v>0.300000011920929</c:v>
                </c:pt>
                <c:pt idx="303">
                  <c:v>0.330000013113022</c:v>
                </c:pt>
                <c:pt idx="304">
                  <c:v>0.340000003576279</c:v>
                </c:pt>
                <c:pt idx="305">
                  <c:v>0.349999994039536</c:v>
                </c:pt>
                <c:pt idx="306">
                  <c:v>0.370000004768372</c:v>
                </c:pt>
                <c:pt idx="307">
                  <c:v>0.319999992847443</c:v>
                </c:pt>
                <c:pt idx="308">
                  <c:v>0.349999994039536</c:v>
                </c:pt>
                <c:pt idx="309">
                  <c:v>0.340000003576279</c:v>
                </c:pt>
                <c:pt idx="310">
                  <c:v>0.300000011920929</c:v>
                </c:pt>
                <c:pt idx="311">
                  <c:v>0.340000003576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0084"/>
        <c:axId val="95028031"/>
      </c:lineChart>
      <c:catAx>
        <c:axId val="18260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069753274444"/>
              <c:y val="0.873529411764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28031"/>
        <c:crossesAt val="0"/>
        <c:auto val="1"/>
        <c:lblAlgn val="ctr"/>
        <c:lblOffset val="100"/>
        <c:noMultiLvlLbl val="0"/>
      </c:catAx>
      <c:valAx>
        <c:axId val="9502803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5162960706671"/>
              <c:y val="0.036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60084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2625647273835"/>
          <c:y val="0.212058823529412"/>
          <c:w val="0.275114224794395"/>
          <c:h val="0.13485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女性）</a:t>
            </a:r>
          </a:p>
        </c:rich>
      </c:tx>
      <c:layout>
        <c:manualLayout>
          <c:xMode val="edge"/>
          <c:yMode val="edge"/>
          <c:x val="0.293073040199477"/>
          <c:y val="0.0557270989560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36597559182473"/>
          <c:w val="0.974396399683756"/>
          <c:h val="0.803852374650787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N$146:$N$469</c:f>
              <c:numCache>
                <c:formatCode>General</c:formatCode>
                <c:ptCount val="324"/>
                <c:pt idx="4">
                  <c:v>0.383333333333333</c:v>
                </c:pt>
                <c:pt idx="5">
                  <c:v>0.46</c:v>
                </c:pt>
                <c:pt idx="6">
                  <c:v>0.513333333333333</c:v>
                </c:pt>
                <c:pt idx="7">
                  <c:v>0.36</c:v>
                </c:pt>
                <c:pt idx="8">
                  <c:v>0.436666666666667</c:v>
                </c:pt>
                <c:pt idx="9">
                  <c:v>0.436666666666667</c:v>
                </c:pt>
                <c:pt idx="10">
                  <c:v>0.54</c:v>
                </c:pt>
                <c:pt idx="11">
                  <c:v>0.49</c:v>
                </c:pt>
                <c:pt idx="12">
                  <c:v>0.36</c:v>
                </c:pt>
                <c:pt idx="13">
                  <c:v>0.203333333333333</c:v>
                </c:pt>
                <c:pt idx="14">
                  <c:v>0.356666666666667</c:v>
                </c:pt>
                <c:pt idx="15">
                  <c:v>0.46</c:v>
                </c:pt>
                <c:pt idx="16">
                  <c:v>0.59</c:v>
                </c:pt>
                <c:pt idx="17">
                  <c:v>0.563333333333333</c:v>
                </c:pt>
                <c:pt idx="18">
                  <c:v>0.536666666666667</c:v>
                </c:pt>
                <c:pt idx="19">
                  <c:v>0.51</c:v>
                </c:pt>
                <c:pt idx="20">
                  <c:v>0.433333333333333</c:v>
                </c:pt>
                <c:pt idx="21">
                  <c:v>0.383333333333333</c:v>
                </c:pt>
                <c:pt idx="22">
                  <c:v>0.436666666666667</c:v>
                </c:pt>
                <c:pt idx="23">
                  <c:v>0.463333333333333</c:v>
                </c:pt>
                <c:pt idx="24">
                  <c:v>0.513333333333333</c:v>
                </c:pt>
                <c:pt idx="25">
                  <c:v>0.563333333333333</c:v>
                </c:pt>
                <c:pt idx="26">
                  <c:v>0.41</c:v>
                </c:pt>
                <c:pt idx="27">
                  <c:v>0.566666666666667</c:v>
                </c:pt>
                <c:pt idx="28">
                  <c:v>0.463333333333333</c:v>
                </c:pt>
                <c:pt idx="29">
                  <c:v>0.59</c:v>
                </c:pt>
                <c:pt idx="30">
                  <c:v>0.356666666666667</c:v>
                </c:pt>
                <c:pt idx="31">
                  <c:v>0.356666666666667</c:v>
                </c:pt>
                <c:pt idx="32">
                  <c:v>0.5100000055631</c:v>
                </c:pt>
                <c:pt idx="33">
                  <c:v>0.613333341677984</c:v>
                </c:pt>
                <c:pt idx="34">
                  <c:v>0.58666667342186</c:v>
                </c:pt>
                <c:pt idx="35">
                  <c:v>0.536666661500931</c:v>
                </c:pt>
                <c:pt idx="36">
                  <c:v>0.536666661500931</c:v>
                </c:pt>
                <c:pt idx="37">
                  <c:v>0.563333332538605</c:v>
                </c:pt>
                <c:pt idx="38">
                  <c:v>0.563333332538605</c:v>
                </c:pt>
                <c:pt idx="39">
                  <c:v>0.666666656732559</c:v>
                </c:pt>
                <c:pt idx="40">
                  <c:v>0.769999980926514</c:v>
                </c:pt>
                <c:pt idx="41">
                  <c:v>0.949999968210856</c:v>
                </c:pt>
                <c:pt idx="42">
                  <c:v>1.10333331425985</c:v>
                </c:pt>
                <c:pt idx="43">
                  <c:v>0.923333322008451</c:v>
                </c:pt>
                <c:pt idx="44">
                  <c:v>0.693333342671394</c:v>
                </c:pt>
                <c:pt idx="45">
                  <c:v>0.513333335518837</c:v>
                </c:pt>
                <c:pt idx="46">
                  <c:v>0.590000003576279</c:v>
                </c:pt>
                <c:pt idx="47">
                  <c:v>0.590000003576279</c:v>
                </c:pt>
                <c:pt idx="48">
                  <c:v>0.410000006357829</c:v>
                </c:pt>
                <c:pt idx="49">
                  <c:v>0.360000004371007</c:v>
                </c:pt>
                <c:pt idx="50">
                  <c:v>0.409999996423721</c:v>
                </c:pt>
                <c:pt idx="51">
                  <c:v>0.513333330551783</c:v>
                </c:pt>
                <c:pt idx="52">
                  <c:v>0.563333332538605</c:v>
                </c:pt>
                <c:pt idx="53">
                  <c:v>0.433333337306976</c:v>
                </c:pt>
                <c:pt idx="54">
                  <c:v>0.486666669448217</c:v>
                </c:pt>
                <c:pt idx="55">
                  <c:v>0.383333335320155</c:v>
                </c:pt>
                <c:pt idx="56">
                  <c:v>0.463333338499069</c:v>
                </c:pt>
                <c:pt idx="57">
                  <c:v>0.463333338499069</c:v>
                </c:pt>
                <c:pt idx="58">
                  <c:v>0.620000004768372</c:v>
                </c:pt>
                <c:pt idx="59">
                  <c:v>0.540000001589457</c:v>
                </c:pt>
                <c:pt idx="60">
                  <c:v>0.436666667461395</c:v>
                </c:pt>
                <c:pt idx="61">
                  <c:v>0.333333333333333</c:v>
                </c:pt>
                <c:pt idx="62">
                  <c:v>0.310000002384186</c:v>
                </c:pt>
                <c:pt idx="63">
                  <c:v>0.310000002384186</c:v>
                </c:pt>
                <c:pt idx="64">
                  <c:v>0.233333334326744</c:v>
                </c:pt>
                <c:pt idx="65">
                  <c:v>0.283333336313566</c:v>
                </c:pt>
                <c:pt idx="66">
                  <c:v>0.333333338300387</c:v>
                </c:pt>
                <c:pt idx="67">
                  <c:v>0.536666671435038</c:v>
                </c:pt>
                <c:pt idx="68">
                  <c:v>0.639999995628993</c:v>
                </c:pt>
                <c:pt idx="69">
                  <c:v>0.666666666666667</c:v>
                </c:pt>
                <c:pt idx="70">
                  <c:v>0.463333333532016</c:v>
                </c:pt>
                <c:pt idx="71">
                  <c:v>0.233333339293798</c:v>
                </c:pt>
                <c:pt idx="72">
                  <c:v>0.130000000198682</c:v>
                </c:pt>
                <c:pt idx="73">
                  <c:v>0.180000002185504</c:v>
                </c:pt>
                <c:pt idx="74">
                  <c:v>0.333333343267441</c:v>
                </c:pt>
                <c:pt idx="75">
                  <c:v>0.410000011324883</c:v>
                </c:pt>
                <c:pt idx="76">
                  <c:v>0.513333350419998</c:v>
                </c:pt>
                <c:pt idx="77">
                  <c:v>0.436666677395503</c:v>
                </c:pt>
                <c:pt idx="78">
                  <c:v>0.333333343267441</c:v>
                </c:pt>
                <c:pt idx="79">
                  <c:v>0.40974359252514</c:v>
                </c:pt>
                <c:pt idx="80">
                  <c:v>0.408974360961181</c:v>
                </c:pt>
                <c:pt idx="81">
                  <c:v>0.58974358974359</c:v>
                </c:pt>
                <c:pt idx="82">
                  <c:v>0.41</c:v>
                </c:pt>
                <c:pt idx="83">
                  <c:v>0.487435904588455</c:v>
                </c:pt>
                <c:pt idx="84">
                  <c:v>0.463333342075348</c:v>
                </c:pt>
                <c:pt idx="85">
                  <c:v>0.513333340485891</c:v>
                </c:pt>
                <c:pt idx="86">
                  <c:v>0.436666667461395</c:v>
                </c:pt>
                <c:pt idx="87">
                  <c:v>0.383333335320155</c:v>
                </c:pt>
                <c:pt idx="88">
                  <c:v>0.513333330551783</c:v>
                </c:pt>
                <c:pt idx="89">
                  <c:v>0.486666664481163</c:v>
                </c:pt>
                <c:pt idx="90">
                  <c:v>0.409999996423721</c:v>
                </c:pt>
                <c:pt idx="91">
                  <c:v>0.306666672229767</c:v>
                </c:pt>
                <c:pt idx="92">
                  <c:v>0.460000003377597</c:v>
                </c:pt>
                <c:pt idx="93">
                  <c:v>0.639999995628993</c:v>
                </c:pt>
                <c:pt idx="94">
                  <c:v>0.589999993642171</c:v>
                </c:pt>
                <c:pt idx="95">
                  <c:v>0.540000001589457</c:v>
                </c:pt>
                <c:pt idx="96">
                  <c:v>0.513333340485891</c:v>
                </c:pt>
                <c:pt idx="97">
                  <c:v>0.693333347638448</c:v>
                </c:pt>
                <c:pt idx="98">
                  <c:v>0.590000008543333</c:v>
                </c:pt>
                <c:pt idx="99">
                  <c:v>0.486666674415271</c:v>
                </c:pt>
                <c:pt idx="100">
                  <c:v>0.329999999801318</c:v>
                </c:pt>
                <c:pt idx="101">
                  <c:v>0.40666666507721</c:v>
                </c:pt>
                <c:pt idx="102">
                  <c:v>0.536666666666667</c:v>
                </c:pt>
                <c:pt idx="103">
                  <c:v>0.536666666666667</c:v>
                </c:pt>
                <c:pt idx="104">
                  <c:v>0.639999993642171</c:v>
                </c:pt>
                <c:pt idx="105">
                  <c:v>0.536666663090388</c:v>
                </c:pt>
                <c:pt idx="106">
                  <c:v>0.536666661500931</c:v>
                </c:pt>
                <c:pt idx="107">
                  <c:v>0.330000003178914</c:v>
                </c:pt>
                <c:pt idx="108">
                  <c:v>0.253333335121473</c:v>
                </c:pt>
                <c:pt idx="109">
                  <c:v>0.153333336114883</c:v>
                </c:pt>
                <c:pt idx="110">
                  <c:v>0.326666667461395</c:v>
                </c:pt>
                <c:pt idx="111">
                  <c:v>0.249999999403954</c:v>
                </c:pt>
                <c:pt idx="112">
                  <c:v>0.313333333333333</c:v>
                </c:pt>
                <c:pt idx="113">
                  <c:v>0.09</c:v>
                </c:pt>
                <c:pt idx="114">
                  <c:v>0.133333333333333</c:v>
                </c:pt>
                <c:pt idx="115">
                  <c:v>0.176666666666667</c:v>
                </c:pt>
                <c:pt idx="116">
                  <c:v>0.333333333333333</c:v>
                </c:pt>
                <c:pt idx="117">
                  <c:v>0.423333333333333</c:v>
                </c:pt>
                <c:pt idx="118">
                  <c:v>0.333333333333333</c:v>
                </c:pt>
                <c:pt idx="119">
                  <c:v>0.22</c:v>
                </c:pt>
                <c:pt idx="120">
                  <c:v>0.176666666666667</c:v>
                </c:pt>
                <c:pt idx="121">
                  <c:v>0.243333333333333</c:v>
                </c:pt>
                <c:pt idx="122">
                  <c:v>0.31</c:v>
                </c:pt>
                <c:pt idx="123">
                  <c:v>0.376666666666667</c:v>
                </c:pt>
                <c:pt idx="124">
                  <c:v>0.356666666666667</c:v>
                </c:pt>
                <c:pt idx="125">
                  <c:v>0.336666666666667</c:v>
                </c:pt>
                <c:pt idx="126">
                  <c:v>0.336666666666667</c:v>
                </c:pt>
                <c:pt idx="127">
                  <c:v>0.403333333333333</c:v>
                </c:pt>
                <c:pt idx="128">
                  <c:v>0.423333333333333</c:v>
                </c:pt>
                <c:pt idx="129">
                  <c:v>0.4</c:v>
                </c:pt>
                <c:pt idx="130">
                  <c:v>0.376666666666667</c:v>
                </c:pt>
                <c:pt idx="131">
                  <c:v>0.376666666666667</c:v>
                </c:pt>
                <c:pt idx="132">
                  <c:v>0.31</c:v>
                </c:pt>
                <c:pt idx="133">
                  <c:v>0.376666666666667</c:v>
                </c:pt>
                <c:pt idx="134">
                  <c:v>0.31</c:v>
                </c:pt>
                <c:pt idx="135">
                  <c:v>0.353333333333333</c:v>
                </c:pt>
                <c:pt idx="136">
                  <c:v>0.296666666666667</c:v>
                </c:pt>
                <c:pt idx="137">
                  <c:v>0.373333333333333</c:v>
                </c:pt>
                <c:pt idx="138">
                  <c:v>0.383333333333333</c:v>
                </c:pt>
                <c:pt idx="139">
                  <c:v>0.36</c:v>
                </c:pt>
                <c:pt idx="140">
                  <c:v>0.373333333333333</c:v>
                </c:pt>
                <c:pt idx="141">
                  <c:v>0.453333333333333</c:v>
                </c:pt>
                <c:pt idx="142">
                  <c:v>0.423333333333333</c:v>
                </c:pt>
                <c:pt idx="143">
                  <c:v>0.313333333333333</c:v>
                </c:pt>
                <c:pt idx="144">
                  <c:v>0.156666666666667</c:v>
                </c:pt>
                <c:pt idx="145">
                  <c:v>0.163333333333333</c:v>
                </c:pt>
                <c:pt idx="146">
                  <c:v>0.21</c:v>
                </c:pt>
                <c:pt idx="147">
                  <c:v>0.236666666666667</c:v>
                </c:pt>
                <c:pt idx="148">
                  <c:v>0.166666666666667</c:v>
                </c:pt>
                <c:pt idx="149">
                  <c:v>0.143333333333333</c:v>
                </c:pt>
                <c:pt idx="150">
                  <c:v>0.17</c:v>
                </c:pt>
                <c:pt idx="151">
                  <c:v>0.143333333333333</c:v>
                </c:pt>
                <c:pt idx="152">
                  <c:v>0.143333333333333</c:v>
                </c:pt>
                <c:pt idx="153">
                  <c:v>0.0733333333333334</c:v>
                </c:pt>
                <c:pt idx="154">
                  <c:v>0.15</c:v>
                </c:pt>
                <c:pt idx="155">
                  <c:v>0.153333333333333</c:v>
                </c:pt>
                <c:pt idx="156">
                  <c:v>0.15</c:v>
                </c:pt>
                <c:pt idx="157">
                  <c:v>0.0966666666666667</c:v>
                </c:pt>
                <c:pt idx="158">
                  <c:v>0.116666666666667</c:v>
                </c:pt>
                <c:pt idx="159">
                  <c:v>0.116666666666667</c:v>
                </c:pt>
                <c:pt idx="160">
                  <c:v>0.116666666666667</c:v>
                </c:pt>
                <c:pt idx="161">
                  <c:v>0.07</c:v>
                </c:pt>
                <c:pt idx="162">
                  <c:v>0.0933333333333333</c:v>
                </c:pt>
                <c:pt idx="163">
                  <c:v>0.07</c:v>
                </c:pt>
                <c:pt idx="164">
                  <c:v>0.0933333333333333</c:v>
                </c:pt>
                <c:pt idx="165">
                  <c:v>0.143333333333333</c:v>
                </c:pt>
                <c:pt idx="166">
                  <c:v>0.213333333333333</c:v>
                </c:pt>
                <c:pt idx="167">
                  <c:v>0.213333333333333</c:v>
                </c:pt>
                <c:pt idx="168">
                  <c:v>0.14</c:v>
                </c:pt>
                <c:pt idx="169">
                  <c:v>0.166666666666667</c:v>
                </c:pt>
                <c:pt idx="170">
                  <c:v>0.143333333333333</c:v>
                </c:pt>
                <c:pt idx="171">
                  <c:v>0.253333333333333</c:v>
                </c:pt>
                <c:pt idx="172">
                  <c:v>0.18</c:v>
                </c:pt>
                <c:pt idx="173">
                  <c:v>0.18</c:v>
                </c:pt>
                <c:pt idx="174">
                  <c:v>0.113333333333333</c:v>
                </c:pt>
                <c:pt idx="175">
                  <c:v>0.113333333333333</c:v>
                </c:pt>
                <c:pt idx="176">
                  <c:v>0.246666666666667</c:v>
                </c:pt>
                <c:pt idx="177">
                  <c:v>0.246666666666667</c:v>
                </c:pt>
                <c:pt idx="178">
                  <c:v>0.333333333333333</c:v>
                </c:pt>
                <c:pt idx="179">
                  <c:v>0.2</c:v>
                </c:pt>
                <c:pt idx="180">
                  <c:v>0.176666666666667</c:v>
                </c:pt>
                <c:pt idx="181">
                  <c:v>0.156666666666667</c:v>
                </c:pt>
                <c:pt idx="182">
                  <c:v>0.176666666666667</c:v>
                </c:pt>
                <c:pt idx="183">
                  <c:v>0.156666666666667</c:v>
                </c:pt>
                <c:pt idx="184">
                  <c:v>0.09</c:v>
                </c:pt>
                <c:pt idx="185">
                  <c:v>0.07</c:v>
                </c:pt>
                <c:pt idx="186">
                  <c:v>0.136666666666667</c:v>
                </c:pt>
                <c:pt idx="187">
                  <c:v>0.136666666666667</c:v>
                </c:pt>
                <c:pt idx="188">
                  <c:v>0.203333333333333</c:v>
                </c:pt>
                <c:pt idx="189">
                  <c:v>0.246666666666667</c:v>
                </c:pt>
                <c:pt idx="190">
                  <c:v>0.313333333333333</c:v>
                </c:pt>
                <c:pt idx="191">
                  <c:v>0.29</c:v>
                </c:pt>
                <c:pt idx="192">
                  <c:v>0.223333333333333</c:v>
                </c:pt>
                <c:pt idx="193">
                  <c:v>0.29</c:v>
                </c:pt>
                <c:pt idx="194">
                  <c:v>0.29</c:v>
                </c:pt>
                <c:pt idx="195">
                  <c:v>0.266666666666667</c:v>
                </c:pt>
                <c:pt idx="196">
                  <c:v>0.243333333333333</c:v>
                </c:pt>
                <c:pt idx="197">
                  <c:v>0.22</c:v>
                </c:pt>
                <c:pt idx="198">
                  <c:v>0.31</c:v>
                </c:pt>
                <c:pt idx="199">
                  <c:v>0.2</c:v>
                </c:pt>
                <c:pt idx="200">
                  <c:v>0.223333333333333</c:v>
                </c:pt>
                <c:pt idx="201">
                  <c:v>0.133333333333333</c:v>
                </c:pt>
                <c:pt idx="202">
                  <c:v>0.176666666666667</c:v>
                </c:pt>
                <c:pt idx="203">
                  <c:v>0.153333333333333</c:v>
                </c:pt>
                <c:pt idx="204">
                  <c:v>0.176666666666667</c:v>
                </c:pt>
                <c:pt idx="205">
                  <c:v>0.243333333333333</c:v>
                </c:pt>
                <c:pt idx="206">
                  <c:v>0.266666666666667</c:v>
                </c:pt>
                <c:pt idx="207">
                  <c:v>0.223333333333333</c:v>
                </c:pt>
                <c:pt idx="208">
                  <c:v>0.156666666666667</c:v>
                </c:pt>
                <c:pt idx="209">
                  <c:v>0.113333333333333</c:v>
                </c:pt>
                <c:pt idx="210">
                  <c:v>0.16</c:v>
                </c:pt>
                <c:pt idx="211">
                  <c:v>0.183333333333333</c:v>
                </c:pt>
                <c:pt idx="212">
                  <c:v>0.226666666666667</c:v>
                </c:pt>
                <c:pt idx="213">
                  <c:v>0.18</c:v>
                </c:pt>
                <c:pt idx="214">
                  <c:v>0.2</c:v>
                </c:pt>
                <c:pt idx="215">
                  <c:v>0.133333333333333</c:v>
                </c:pt>
                <c:pt idx="216">
                  <c:v>0.11</c:v>
                </c:pt>
                <c:pt idx="217">
                  <c:v>0.0433333333333333</c:v>
                </c:pt>
                <c:pt idx="218">
                  <c:v>0.0866666666666667</c:v>
                </c:pt>
                <c:pt idx="219">
                  <c:v>0.153333333333333</c:v>
                </c:pt>
                <c:pt idx="220">
                  <c:v>0.11</c:v>
                </c:pt>
                <c:pt idx="221">
                  <c:v>0.11</c:v>
                </c:pt>
                <c:pt idx="222">
                  <c:v>0.0433333333333333</c:v>
                </c:pt>
                <c:pt idx="223">
                  <c:v>0.0666666666666667</c:v>
                </c:pt>
                <c:pt idx="224">
                  <c:v>0.113333333333333</c:v>
                </c:pt>
                <c:pt idx="225">
                  <c:v>0.156666666666667</c:v>
                </c:pt>
                <c:pt idx="226">
                  <c:v>0.2</c:v>
                </c:pt>
                <c:pt idx="227">
                  <c:v>0.176666666666667</c:v>
                </c:pt>
                <c:pt idx="228">
                  <c:v>0.176666666666667</c:v>
                </c:pt>
                <c:pt idx="229">
                  <c:v>0.153333333333333</c:v>
                </c:pt>
                <c:pt idx="230">
                  <c:v>0.11</c:v>
                </c:pt>
                <c:pt idx="231">
                  <c:v>0.133333333333333</c:v>
                </c:pt>
                <c:pt idx="232">
                  <c:v>0.133333333333333</c:v>
                </c:pt>
                <c:pt idx="233">
                  <c:v>0.176666666666667</c:v>
                </c:pt>
                <c:pt idx="234">
                  <c:v>0.176666666666667</c:v>
                </c:pt>
                <c:pt idx="235">
                  <c:v>0.156666666666667</c:v>
                </c:pt>
                <c:pt idx="236">
                  <c:v>0.2</c:v>
                </c:pt>
                <c:pt idx="237">
                  <c:v>0.156666666666667</c:v>
                </c:pt>
                <c:pt idx="238">
                  <c:v>0.223333333333333</c:v>
                </c:pt>
                <c:pt idx="239">
                  <c:v>0.223333333333333</c:v>
                </c:pt>
                <c:pt idx="240">
                  <c:v>0.223333333333333</c:v>
                </c:pt>
                <c:pt idx="241">
                  <c:v>0.2</c:v>
                </c:pt>
                <c:pt idx="242">
                  <c:v>0.133333333333333</c:v>
                </c:pt>
                <c:pt idx="243">
                  <c:v>0.176666666666667</c:v>
                </c:pt>
                <c:pt idx="244">
                  <c:v>0.2</c:v>
                </c:pt>
                <c:pt idx="245">
                  <c:v>0.156666666666667</c:v>
                </c:pt>
                <c:pt idx="246">
                  <c:v>0.113333333333333</c:v>
                </c:pt>
                <c:pt idx="247">
                  <c:v>0.09</c:v>
                </c:pt>
                <c:pt idx="248">
                  <c:v>0.133333333333333</c:v>
                </c:pt>
                <c:pt idx="249">
                  <c:v>0.176666666666667</c:v>
                </c:pt>
                <c:pt idx="250">
                  <c:v>0.266666666666667</c:v>
                </c:pt>
                <c:pt idx="251">
                  <c:v>0.266666666666667</c:v>
                </c:pt>
                <c:pt idx="252">
                  <c:v>0.223333333333333</c:v>
                </c:pt>
                <c:pt idx="253">
                  <c:v>0.0666666666666667</c:v>
                </c:pt>
                <c:pt idx="254">
                  <c:v>0.223333333333333</c:v>
                </c:pt>
                <c:pt idx="255">
                  <c:v>0.333333333333333</c:v>
                </c:pt>
                <c:pt idx="256">
                  <c:v>0.533333333333333</c:v>
                </c:pt>
                <c:pt idx="257">
                  <c:v>0.423333333333333</c:v>
                </c:pt>
                <c:pt idx="258">
                  <c:v>0.356666666666667</c:v>
                </c:pt>
                <c:pt idx="259">
                  <c:v>0.29</c:v>
                </c:pt>
                <c:pt idx="260">
                  <c:v>0.31</c:v>
                </c:pt>
                <c:pt idx="261">
                  <c:v>0.31</c:v>
                </c:pt>
                <c:pt idx="262">
                  <c:v>0.42</c:v>
                </c:pt>
                <c:pt idx="263">
                  <c:v>0.376666666666667</c:v>
                </c:pt>
                <c:pt idx="264">
                  <c:v>0.42</c:v>
                </c:pt>
                <c:pt idx="265">
                  <c:v>0.31</c:v>
                </c:pt>
                <c:pt idx="266">
                  <c:v>0.286666666666667</c:v>
                </c:pt>
                <c:pt idx="267">
                  <c:v>0.31</c:v>
                </c:pt>
                <c:pt idx="268">
                  <c:v>0.31</c:v>
                </c:pt>
                <c:pt idx="269">
                  <c:v>0.423333333333333</c:v>
                </c:pt>
                <c:pt idx="270">
                  <c:v>0.423333333333333</c:v>
                </c:pt>
                <c:pt idx="271">
                  <c:v>0.513333333333333</c:v>
                </c:pt>
                <c:pt idx="272">
                  <c:v>0.423333333333333</c:v>
                </c:pt>
                <c:pt idx="273">
                  <c:v>0.38</c:v>
                </c:pt>
                <c:pt idx="274">
                  <c:v>0.223333333333333</c:v>
                </c:pt>
                <c:pt idx="275">
                  <c:v>0.246666666666667</c:v>
                </c:pt>
                <c:pt idx="276">
                  <c:v>0.246666666666667</c:v>
                </c:pt>
                <c:pt idx="277">
                  <c:v>0.223333333333333</c:v>
                </c:pt>
                <c:pt idx="278">
                  <c:v>0.266666666666667</c:v>
                </c:pt>
                <c:pt idx="279">
                  <c:v>0.2</c:v>
                </c:pt>
                <c:pt idx="280">
                  <c:v>0.223333333333333</c:v>
                </c:pt>
                <c:pt idx="281">
                  <c:v>0.18</c:v>
                </c:pt>
                <c:pt idx="282">
                  <c:v>0.223333333333333</c:v>
                </c:pt>
                <c:pt idx="283">
                  <c:v>0.223333333333333</c:v>
                </c:pt>
                <c:pt idx="284">
                  <c:v>0.176666666666667</c:v>
                </c:pt>
                <c:pt idx="285">
                  <c:v>0.2</c:v>
                </c:pt>
                <c:pt idx="286">
                  <c:v>0.176666666666667</c:v>
                </c:pt>
                <c:pt idx="287">
                  <c:v>0.31</c:v>
                </c:pt>
                <c:pt idx="288">
                  <c:v>0.286666666666667</c:v>
                </c:pt>
                <c:pt idx="289">
                  <c:v>0.31</c:v>
                </c:pt>
                <c:pt idx="290">
                  <c:v>0.2</c:v>
                </c:pt>
                <c:pt idx="291">
                  <c:v>0.223333333333333</c:v>
                </c:pt>
                <c:pt idx="292">
                  <c:v>0.313333333333333</c:v>
                </c:pt>
                <c:pt idx="293">
                  <c:v>0.446666666666667</c:v>
                </c:pt>
                <c:pt idx="294">
                  <c:v>0.4</c:v>
                </c:pt>
                <c:pt idx="295">
                  <c:v>0.333333333333333</c:v>
                </c:pt>
                <c:pt idx="296">
                  <c:v>0.156666666666667</c:v>
                </c:pt>
                <c:pt idx="297">
                  <c:v>0.246666666666667</c:v>
                </c:pt>
                <c:pt idx="298">
                  <c:v>0.423333333333333</c:v>
                </c:pt>
                <c:pt idx="299">
                  <c:v>0.443333333333333</c:v>
                </c:pt>
                <c:pt idx="300">
                  <c:v>0.353333333333333</c:v>
                </c:pt>
                <c:pt idx="301">
                  <c:v>0.176666666666667</c:v>
                </c:pt>
                <c:pt idx="302">
                  <c:v>0.29</c:v>
                </c:pt>
                <c:pt idx="303">
                  <c:v>0.38</c:v>
                </c:pt>
                <c:pt idx="304">
                  <c:v>0.446666666666667</c:v>
                </c:pt>
                <c:pt idx="305">
                  <c:v>0.356666666666667</c:v>
                </c:pt>
                <c:pt idx="306">
                  <c:v>0.313333333333333</c:v>
                </c:pt>
                <c:pt idx="307">
                  <c:v>0.2</c:v>
                </c:pt>
                <c:pt idx="308">
                  <c:v>0.31</c:v>
                </c:pt>
                <c:pt idx="309">
                  <c:v>0.263333333333333</c:v>
                </c:pt>
                <c:pt idx="310">
                  <c:v>0.31</c:v>
                </c:pt>
                <c:pt idx="311">
                  <c:v>0.17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H$146:$H$469</c:f>
              <c:numCache>
                <c:formatCode>General</c:formatCode>
                <c:ptCount val="324"/>
                <c:pt idx="3">
                  <c:v>0.510883482714468</c:v>
                </c:pt>
                <c:pt idx="4">
                  <c:v>0.441975308641975</c:v>
                </c:pt>
                <c:pt idx="5">
                  <c:v>0.502325581395348</c:v>
                </c:pt>
                <c:pt idx="6">
                  <c:v>0.476190476190476</c:v>
                </c:pt>
                <c:pt idx="7">
                  <c:v>0.471935853379152</c:v>
                </c:pt>
                <c:pt idx="8">
                  <c:v>0.479954180985108</c:v>
                </c:pt>
                <c:pt idx="9">
                  <c:v>0.402494331065759</c:v>
                </c:pt>
                <c:pt idx="10">
                  <c:v>0.474943052391799</c:v>
                </c:pt>
                <c:pt idx="11">
                  <c:v>0.442045454545454</c:v>
                </c:pt>
                <c:pt idx="12">
                  <c:v>0.368721461187214</c:v>
                </c:pt>
                <c:pt idx="13">
                  <c:v>0.418949771689497</c:v>
                </c:pt>
                <c:pt idx="14">
                  <c:v>0.468499427262313</c:v>
                </c:pt>
                <c:pt idx="15">
                  <c:v>0.461794019933554</c:v>
                </c:pt>
                <c:pt idx="16">
                  <c:v>0.501103752759381</c:v>
                </c:pt>
                <c:pt idx="17">
                  <c:v>0.498888888888888</c:v>
                </c:pt>
                <c:pt idx="18">
                  <c:v>0.515951595159515</c:v>
                </c:pt>
                <c:pt idx="19">
                  <c:v>0.469162995594713</c:v>
                </c:pt>
                <c:pt idx="20">
                  <c:v>0.461368653421633</c:v>
                </c:pt>
                <c:pt idx="21">
                  <c:v>0.49173098125689</c:v>
                </c:pt>
                <c:pt idx="22">
                  <c:v>0.499449944994499</c:v>
                </c:pt>
                <c:pt idx="23">
                  <c:v>0.456278026905829</c:v>
                </c:pt>
                <c:pt idx="24">
                  <c:v>0.43</c:v>
                </c:pt>
                <c:pt idx="25">
                  <c:v>0.45</c:v>
                </c:pt>
                <c:pt idx="26">
                  <c:v>0.5</c:v>
                </c:pt>
                <c:pt idx="27">
                  <c:v>0.44</c:v>
                </c:pt>
                <c:pt idx="28">
                  <c:v>0.49</c:v>
                </c:pt>
                <c:pt idx="29">
                  <c:v>0.48</c:v>
                </c:pt>
                <c:pt idx="30">
                  <c:v>0.52</c:v>
                </c:pt>
                <c:pt idx="31">
                  <c:v>0.52</c:v>
                </c:pt>
                <c:pt idx="32">
                  <c:v>0.42</c:v>
                </c:pt>
                <c:pt idx="33">
                  <c:v>0.560000002384186</c:v>
                </c:pt>
                <c:pt idx="34">
                  <c:v>0.5</c:v>
                </c:pt>
                <c:pt idx="35">
                  <c:v>0.439999997615814</c:v>
                </c:pt>
                <c:pt idx="36">
                  <c:v>0.449999988079071</c:v>
                </c:pt>
                <c:pt idx="37">
                  <c:v>0.430000007152557</c:v>
                </c:pt>
                <c:pt idx="38">
                  <c:v>0.529999971389771</c:v>
                </c:pt>
                <c:pt idx="39">
                  <c:v>0.490000009536743</c:v>
                </c:pt>
                <c:pt idx="40">
                  <c:v>0.509999990463257</c:v>
                </c:pt>
                <c:pt idx="41">
                  <c:v>0.5</c:v>
                </c:pt>
                <c:pt idx="42">
                  <c:v>0.540000021457672</c:v>
                </c:pt>
                <c:pt idx="43">
                  <c:v>0.540000021457672</c:v>
                </c:pt>
                <c:pt idx="44">
                  <c:v>0.529999971389771</c:v>
                </c:pt>
                <c:pt idx="45">
                  <c:v>0.5</c:v>
                </c:pt>
                <c:pt idx="46">
                  <c:v>0.529999971389771</c:v>
                </c:pt>
                <c:pt idx="47">
                  <c:v>0.479999989271164</c:v>
                </c:pt>
                <c:pt idx="48">
                  <c:v>0.509999990463257</c:v>
                </c:pt>
                <c:pt idx="49">
                  <c:v>0.439999997615814</c:v>
                </c:pt>
                <c:pt idx="50">
                  <c:v>0.469999998807907</c:v>
                </c:pt>
                <c:pt idx="51">
                  <c:v>0.509999990463257</c:v>
                </c:pt>
                <c:pt idx="52">
                  <c:v>0.540000021457672</c:v>
                </c:pt>
                <c:pt idx="53">
                  <c:v>0.519999980926514</c:v>
                </c:pt>
                <c:pt idx="54">
                  <c:v>0.560000002384186</c:v>
                </c:pt>
                <c:pt idx="55">
                  <c:v>0.509999990463257</c:v>
                </c:pt>
                <c:pt idx="56">
                  <c:v>0.519999980926514</c:v>
                </c:pt>
                <c:pt idx="57">
                  <c:v>0.569999992847443</c:v>
                </c:pt>
                <c:pt idx="58">
                  <c:v>0.5</c:v>
                </c:pt>
                <c:pt idx="59">
                  <c:v>0.519999980926514</c:v>
                </c:pt>
                <c:pt idx="60">
                  <c:v>0.449999988079071</c:v>
                </c:pt>
                <c:pt idx="61">
                  <c:v>0.490000009536743</c:v>
                </c:pt>
                <c:pt idx="62">
                  <c:v>0.509999990463257</c:v>
                </c:pt>
                <c:pt idx="63">
                  <c:v>0.560000002384186</c:v>
                </c:pt>
                <c:pt idx="64">
                  <c:v>0.509999990463257</c:v>
                </c:pt>
                <c:pt idx="65">
                  <c:v>0.5799999833107</c:v>
                </c:pt>
                <c:pt idx="66">
                  <c:v>0.569999992847443</c:v>
                </c:pt>
                <c:pt idx="67">
                  <c:v>0.5</c:v>
                </c:pt>
                <c:pt idx="68">
                  <c:v>0.519999980926514</c:v>
                </c:pt>
                <c:pt idx="69">
                  <c:v>0.540000021457672</c:v>
                </c:pt>
                <c:pt idx="70">
                  <c:v>0.519999980926514</c:v>
                </c:pt>
                <c:pt idx="71">
                  <c:v>0.519999980926514</c:v>
                </c:pt>
                <c:pt idx="72">
                  <c:v>0.509999990463257</c:v>
                </c:pt>
                <c:pt idx="73">
                  <c:v>0.509999990463257</c:v>
                </c:pt>
                <c:pt idx="74">
                  <c:v>0.550000011920929</c:v>
                </c:pt>
                <c:pt idx="75">
                  <c:v>0.550000011920929</c:v>
                </c:pt>
                <c:pt idx="76">
                  <c:v>0.560000002384186</c:v>
                </c:pt>
                <c:pt idx="77">
                  <c:v>0.5</c:v>
                </c:pt>
                <c:pt idx="78">
                  <c:v>0.560000002384186</c:v>
                </c:pt>
                <c:pt idx="79">
                  <c:v>0.600000023841858</c:v>
                </c:pt>
                <c:pt idx="80">
                  <c:v>0.560000002384186</c:v>
                </c:pt>
                <c:pt idx="81">
                  <c:v>0.529999971389771</c:v>
                </c:pt>
                <c:pt idx="82">
                  <c:v>0.550000011920929</c:v>
                </c:pt>
                <c:pt idx="83">
                  <c:v>0.519999980926514</c:v>
                </c:pt>
                <c:pt idx="84">
                  <c:v>0.550000011920929</c:v>
                </c:pt>
                <c:pt idx="85">
                  <c:v>0.5</c:v>
                </c:pt>
                <c:pt idx="86">
                  <c:v>0.550000011920929</c:v>
                </c:pt>
                <c:pt idx="87">
                  <c:v>0.519999980926514</c:v>
                </c:pt>
                <c:pt idx="88">
                  <c:v>0.550000011920929</c:v>
                </c:pt>
                <c:pt idx="89">
                  <c:v>0.540000021457672</c:v>
                </c:pt>
                <c:pt idx="90">
                  <c:v>0.569999992847443</c:v>
                </c:pt>
                <c:pt idx="91">
                  <c:v>0.560000002384186</c:v>
                </c:pt>
                <c:pt idx="92">
                  <c:v>0.569999992847443</c:v>
                </c:pt>
                <c:pt idx="93">
                  <c:v>0.589999973773956</c:v>
                </c:pt>
                <c:pt idx="94">
                  <c:v>0.479999989271164</c:v>
                </c:pt>
                <c:pt idx="95">
                  <c:v>0.490000009536743</c:v>
                </c:pt>
                <c:pt idx="96">
                  <c:v>0.5</c:v>
                </c:pt>
                <c:pt idx="97">
                  <c:v>0.479999989271164</c:v>
                </c:pt>
                <c:pt idx="98">
                  <c:v>0.519999980926514</c:v>
                </c:pt>
                <c:pt idx="99">
                  <c:v>0.479999989271164</c:v>
                </c:pt>
                <c:pt idx="100">
                  <c:v>0.569999992847443</c:v>
                </c:pt>
                <c:pt idx="101">
                  <c:v>0.46000000834465</c:v>
                </c:pt>
                <c:pt idx="102">
                  <c:v>0.479999989271164</c:v>
                </c:pt>
                <c:pt idx="103">
                  <c:v>0.469999998807907</c:v>
                </c:pt>
                <c:pt idx="104">
                  <c:v>0.430000007152557</c:v>
                </c:pt>
                <c:pt idx="105">
                  <c:v>0.46000000834465</c:v>
                </c:pt>
                <c:pt idx="106">
                  <c:v>0.419999986886978</c:v>
                </c:pt>
                <c:pt idx="107">
                  <c:v>0.409999996423721</c:v>
                </c:pt>
                <c:pt idx="108">
                  <c:v>0.400000005960465</c:v>
                </c:pt>
                <c:pt idx="109">
                  <c:v>0.419999986886978</c:v>
                </c:pt>
                <c:pt idx="110">
                  <c:v>0.430000007152557</c:v>
                </c:pt>
                <c:pt idx="111">
                  <c:v>0.389999985694885</c:v>
                </c:pt>
                <c:pt idx="112">
                  <c:v>0.449999988079071</c:v>
                </c:pt>
                <c:pt idx="113">
                  <c:v>0.449999988079071</c:v>
                </c:pt>
                <c:pt idx="114">
                  <c:v>0.439999997615814</c:v>
                </c:pt>
                <c:pt idx="115">
                  <c:v>0.419999986886978</c:v>
                </c:pt>
                <c:pt idx="116">
                  <c:v>0.389999985694885</c:v>
                </c:pt>
                <c:pt idx="117">
                  <c:v>0.439999997615814</c:v>
                </c:pt>
                <c:pt idx="118">
                  <c:v>0.349999994039536</c:v>
                </c:pt>
                <c:pt idx="119">
                  <c:v>0.400000005960465</c:v>
                </c:pt>
                <c:pt idx="120">
                  <c:v>0.400000005960465</c:v>
                </c:pt>
                <c:pt idx="121">
                  <c:v>0.379999995231628</c:v>
                </c:pt>
                <c:pt idx="122">
                  <c:v>0.379999995231628</c:v>
                </c:pt>
                <c:pt idx="123">
                  <c:v>0.379999995231628</c:v>
                </c:pt>
                <c:pt idx="124">
                  <c:v>0.400000005960465</c:v>
                </c:pt>
                <c:pt idx="125">
                  <c:v>0.449999988079071</c:v>
                </c:pt>
                <c:pt idx="126">
                  <c:v>0.430000007152557</c:v>
                </c:pt>
                <c:pt idx="127">
                  <c:v>0.400000005960465</c:v>
                </c:pt>
                <c:pt idx="128">
                  <c:v>0.409999996423721</c:v>
                </c:pt>
                <c:pt idx="129">
                  <c:v>0.409999996423721</c:v>
                </c:pt>
                <c:pt idx="130">
                  <c:v>0.400000005960465</c:v>
                </c:pt>
                <c:pt idx="131">
                  <c:v>0.389999985694885</c:v>
                </c:pt>
                <c:pt idx="132">
                  <c:v>0.449999988079071</c:v>
                </c:pt>
                <c:pt idx="133">
                  <c:v>0.400000005960465</c:v>
                </c:pt>
                <c:pt idx="134">
                  <c:v>0.439999997615814</c:v>
                </c:pt>
                <c:pt idx="135">
                  <c:v>0.449999988079071</c:v>
                </c:pt>
                <c:pt idx="136">
                  <c:v>0.439999997615814</c:v>
                </c:pt>
                <c:pt idx="137">
                  <c:v>0.439999997615814</c:v>
                </c:pt>
                <c:pt idx="138">
                  <c:v>0.46000000834465</c:v>
                </c:pt>
                <c:pt idx="139">
                  <c:v>0.479999989271164</c:v>
                </c:pt>
                <c:pt idx="140">
                  <c:v>0.419999986886978</c:v>
                </c:pt>
                <c:pt idx="141">
                  <c:v>0.449999988079071</c:v>
                </c:pt>
                <c:pt idx="142">
                  <c:v>0.469999998807907</c:v>
                </c:pt>
                <c:pt idx="143">
                  <c:v>0.419999986886978</c:v>
                </c:pt>
                <c:pt idx="144">
                  <c:v>0.370000004768372</c:v>
                </c:pt>
                <c:pt idx="145">
                  <c:v>0.400000005960465</c:v>
                </c:pt>
                <c:pt idx="146">
                  <c:v>0.409999996423721</c:v>
                </c:pt>
                <c:pt idx="147">
                  <c:v>0.400000005960465</c:v>
                </c:pt>
                <c:pt idx="148">
                  <c:v>0.449999988079071</c:v>
                </c:pt>
                <c:pt idx="149">
                  <c:v>0.449999988079071</c:v>
                </c:pt>
                <c:pt idx="150">
                  <c:v>0.430000007152557</c:v>
                </c:pt>
                <c:pt idx="151">
                  <c:v>0.449999988079071</c:v>
                </c:pt>
                <c:pt idx="152">
                  <c:v>0.439999997615814</c:v>
                </c:pt>
                <c:pt idx="153">
                  <c:v>0.439999997615814</c:v>
                </c:pt>
                <c:pt idx="154">
                  <c:v>0.46000000834465</c:v>
                </c:pt>
                <c:pt idx="155">
                  <c:v>0.400000005960465</c:v>
                </c:pt>
                <c:pt idx="156">
                  <c:v>0.430000007152557</c:v>
                </c:pt>
                <c:pt idx="157">
                  <c:v>0.379999995231628</c:v>
                </c:pt>
                <c:pt idx="158">
                  <c:v>0.449999988079071</c:v>
                </c:pt>
                <c:pt idx="159">
                  <c:v>0.419999986886978</c:v>
                </c:pt>
                <c:pt idx="160">
                  <c:v>0.5</c:v>
                </c:pt>
                <c:pt idx="161">
                  <c:v>0.469999998807907</c:v>
                </c:pt>
                <c:pt idx="162">
                  <c:v>0.46000000834465</c:v>
                </c:pt>
                <c:pt idx="163">
                  <c:v>0.490000009536743</c:v>
                </c:pt>
                <c:pt idx="164">
                  <c:v>0.44</c:v>
                </c:pt>
                <c:pt idx="165">
                  <c:v>0.439999997615814</c:v>
                </c:pt>
                <c:pt idx="166">
                  <c:v>0.439999997615814</c:v>
                </c:pt>
                <c:pt idx="167">
                  <c:v>0.430000007152557</c:v>
                </c:pt>
                <c:pt idx="168">
                  <c:v>0.430000007152557</c:v>
                </c:pt>
                <c:pt idx="169">
                  <c:v>0.419999986886978</c:v>
                </c:pt>
                <c:pt idx="170">
                  <c:v>0.439999997615814</c:v>
                </c:pt>
                <c:pt idx="171">
                  <c:v>0.439999997615814</c:v>
                </c:pt>
                <c:pt idx="172">
                  <c:v>0.5</c:v>
                </c:pt>
                <c:pt idx="173">
                  <c:v>0.430000007152557</c:v>
                </c:pt>
                <c:pt idx="174">
                  <c:v>0.469999998807907</c:v>
                </c:pt>
                <c:pt idx="175">
                  <c:v>0.490000009536743</c:v>
                </c:pt>
                <c:pt idx="176">
                  <c:v>0.430000007152557</c:v>
                </c:pt>
                <c:pt idx="177">
                  <c:v>0.46000000834465</c:v>
                </c:pt>
                <c:pt idx="178">
                  <c:v>0.439999997615814</c:v>
                </c:pt>
                <c:pt idx="179">
                  <c:v>0.469999998807907</c:v>
                </c:pt>
                <c:pt idx="180">
                  <c:v>0.419999986886978</c:v>
                </c:pt>
                <c:pt idx="181">
                  <c:v>0.409999996423721</c:v>
                </c:pt>
                <c:pt idx="182">
                  <c:v>0.449999988079071</c:v>
                </c:pt>
                <c:pt idx="183">
                  <c:v>0.46000000834465</c:v>
                </c:pt>
                <c:pt idx="184">
                  <c:v>0.469999998807907</c:v>
                </c:pt>
                <c:pt idx="185">
                  <c:v>0.46000000834465</c:v>
                </c:pt>
                <c:pt idx="186">
                  <c:v>0.490000009536743</c:v>
                </c:pt>
                <c:pt idx="187">
                  <c:v>0.469999998807907</c:v>
                </c:pt>
                <c:pt idx="188">
                  <c:v>0.5</c:v>
                </c:pt>
                <c:pt idx="189">
                  <c:v>0.479999989271164</c:v>
                </c:pt>
                <c:pt idx="190">
                  <c:v>0.449999988079071</c:v>
                </c:pt>
                <c:pt idx="191">
                  <c:v>0.439999997615814</c:v>
                </c:pt>
                <c:pt idx="192">
                  <c:v>0.469999998807907</c:v>
                </c:pt>
                <c:pt idx="193">
                  <c:v>0.430000007152557</c:v>
                </c:pt>
                <c:pt idx="194">
                  <c:v>0.509999990463257</c:v>
                </c:pt>
                <c:pt idx="195">
                  <c:v>0.449999988079071</c:v>
                </c:pt>
                <c:pt idx="196">
                  <c:v>0.479999989271164</c:v>
                </c:pt>
                <c:pt idx="197">
                  <c:v>0.490000009536743</c:v>
                </c:pt>
                <c:pt idx="198">
                  <c:v>0.479999989271164</c:v>
                </c:pt>
                <c:pt idx="199">
                  <c:v>0.469999998807907</c:v>
                </c:pt>
                <c:pt idx="200">
                  <c:v>0.449999988079071</c:v>
                </c:pt>
                <c:pt idx="201">
                  <c:v>0.449999988079071</c:v>
                </c:pt>
                <c:pt idx="202">
                  <c:v>0.400000005960465</c:v>
                </c:pt>
                <c:pt idx="203">
                  <c:v>0.430000007152557</c:v>
                </c:pt>
                <c:pt idx="204">
                  <c:v>0.430000007152557</c:v>
                </c:pt>
                <c:pt idx="205">
                  <c:v>0.46000000834465</c:v>
                </c:pt>
                <c:pt idx="206">
                  <c:v>0.479999989271164</c:v>
                </c:pt>
                <c:pt idx="207">
                  <c:v>0.439999997615814</c:v>
                </c:pt>
                <c:pt idx="208">
                  <c:v>0.490000009536743</c:v>
                </c:pt>
                <c:pt idx="209">
                  <c:v>0.509999990463257</c:v>
                </c:pt>
                <c:pt idx="210">
                  <c:v>0.5</c:v>
                </c:pt>
                <c:pt idx="211">
                  <c:v>0.509999990463257</c:v>
                </c:pt>
                <c:pt idx="212">
                  <c:v>0.46000000834465</c:v>
                </c:pt>
                <c:pt idx="213">
                  <c:v>0.46000000834465</c:v>
                </c:pt>
                <c:pt idx="214">
                  <c:v>0.419999986886978</c:v>
                </c:pt>
                <c:pt idx="215">
                  <c:v>0.46000000834465</c:v>
                </c:pt>
                <c:pt idx="216">
                  <c:v>0.46000000834465</c:v>
                </c:pt>
                <c:pt idx="217">
                  <c:v>0.439999997615814</c:v>
                </c:pt>
                <c:pt idx="218">
                  <c:v>0.46000000834465</c:v>
                </c:pt>
                <c:pt idx="219">
                  <c:v>0.439999997615814</c:v>
                </c:pt>
                <c:pt idx="220">
                  <c:v>0.5</c:v>
                </c:pt>
                <c:pt idx="221">
                  <c:v>0.490000009536743</c:v>
                </c:pt>
                <c:pt idx="222">
                  <c:v>0.490000009536743</c:v>
                </c:pt>
                <c:pt idx="223">
                  <c:v>0.490000009536743</c:v>
                </c:pt>
                <c:pt idx="224">
                  <c:v>0.469999998807907</c:v>
                </c:pt>
                <c:pt idx="225">
                  <c:v>0.490000009536743</c:v>
                </c:pt>
                <c:pt idx="226">
                  <c:v>0.46000000834465</c:v>
                </c:pt>
                <c:pt idx="227">
                  <c:v>0.46000000834465</c:v>
                </c:pt>
                <c:pt idx="228">
                  <c:v>0.469999998807907</c:v>
                </c:pt>
                <c:pt idx="229">
                  <c:v>0.439999997615814</c:v>
                </c:pt>
                <c:pt idx="230">
                  <c:v>0.46000000834465</c:v>
                </c:pt>
                <c:pt idx="231">
                  <c:v>0.490000009536743</c:v>
                </c:pt>
                <c:pt idx="232">
                  <c:v>0.490000009536743</c:v>
                </c:pt>
                <c:pt idx="233">
                  <c:v>0.46000000834465</c:v>
                </c:pt>
                <c:pt idx="234">
                  <c:v>0.509999990463257</c:v>
                </c:pt>
                <c:pt idx="235">
                  <c:v>0.5</c:v>
                </c:pt>
                <c:pt idx="236">
                  <c:v>0.419999986886978</c:v>
                </c:pt>
                <c:pt idx="237">
                  <c:v>0.46000000834465</c:v>
                </c:pt>
                <c:pt idx="238">
                  <c:v>0.469999998807907</c:v>
                </c:pt>
                <c:pt idx="239">
                  <c:v>0.46000000834465</c:v>
                </c:pt>
                <c:pt idx="240">
                  <c:v>0.479999989271164</c:v>
                </c:pt>
                <c:pt idx="241">
                  <c:v>0.509999990463257</c:v>
                </c:pt>
                <c:pt idx="242">
                  <c:v>0.519999980926514</c:v>
                </c:pt>
                <c:pt idx="243">
                  <c:v>0.46000000834465</c:v>
                </c:pt>
                <c:pt idx="244">
                  <c:v>0.5</c:v>
                </c:pt>
                <c:pt idx="245">
                  <c:v>0.479999989271164</c:v>
                </c:pt>
                <c:pt idx="246">
                  <c:v>0.529999971389771</c:v>
                </c:pt>
                <c:pt idx="247">
                  <c:v>0.519999980926514</c:v>
                </c:pt>
                <c:pt idx="248">
                  <c:v>0.560000002384186</c:v>
                </c:pt>
                <c:pt idx="249">
                  <c:v>0.509999990463257</c:v>
                </c:pt>
                <c:pt idx="250">
                  <c:v>0.469999998807907</c:v>
                </c:pt>
                <c:pt idx="251">
                  <c:v>0.479999989271164</c:v>
                </c:pt>
                <c:pt idx="252">
                  <c:v>0.479999989271164</c:v>
                </c:pt>
                <c:pt idx="253">
                  <c:v>0.479999989271164</c:v>
                </c:pt>
                <c:pt idx="254">
                  <c:v>0.479999989271164</c:v>
                </c:pt>
                <c:pt idx="255">
                  <c:v>0.469999998807907</c:v>
                </c:pt>
                <c:pt idx="256">
                  <c:v>0.400000005960465</c:v>
                </c:pt>
                <c:pt idx="257">
                  <c:v>0.529999971389771</c:v>
                </c:pt>
                <c:pt idx="258">
                  <c:v>0.469999998807907</c:v>
                </c:pt>
                <c:pt idx="259">
                  <c:v>0.490000009536743</c:v>
                </c:pt>
                <c:pt idx="260">
                  <c:v>0.509999990463257</c:v>
                </c:pt>
                <c:pt idx="261">
                  <c:v>0.540000021457672</c:v>
                </c:pt>
                <c:pt idx="262">
                  <c:v>0.479999989271164</c:v>
                </c:pt>
                <c:pt idx="263">
                  <c:v>0.469999998807907</c:v>
                </c:pt>
                <c:pt idx="264">
                  <c:v>0.46000000834465</c:v>
                </c:pt>
                <c:pt idx="265">
                  <c:v>0.400000005960465</c:v>
                </c:pt>
                <c:pt idx="266">
                  <c:v>0.519999980926514</c:v>
                </c:pt>
                <c:pt idx="267">
                  <c:v>0.46000000834465</c:v>
                </c:pt>
                <c:pt idx="268">
                  <c:v>0.439999997615814</c:v>
                </c:pt>
                <c:pt idx="269">
                  <c:v>0.5</c:v>
                </c:pt>
                <c:pt idx="270">
                  <c:v>0.479999989271164</c:v>
                </c:pt>
                <c:pt idx="271">
                  <c:v>0.490000009536743</c:v>
                </c:pt>
                <c:pt idx="272">
                  <c:v>0.46000000834465</c:v>
                </c:pt>
                <c:pt idx="273">
                  <c:v>0.490000009536743</c:v>
                </c:pt>
                <c:pt idx="274">
                  <c:v>0.509999990463257</c:v>
                </c:pt>
                <c:pt idx="275">
                  <c:v>0.5</c:v>
                </c:pt>
                <c:pt idx="276">
                  <c:v>0.479999989271164</c:v>
                </c:pt>
                <c:pt idx="277">
                  <c:v>0.400000005960465</c:v>
                </c:pt>
                <c:pt idx="278">
                  <c:v>0.469999998807907</c:v>
                </c:pt>
                <c:pt idx="279">
                  <c:v>0.46000000834465</c:v>
                </c:pt>
                <c:pt idx="280">
                  <c:v>0.449999988079071</c:v>
                </c:pt>
                <c:pt idx="281">
                  <c:v>0.509999990463257</c:v>
                </c:pt>
                <c:pt idx="282">
                  <c:v>0.469999998807907</c:v>
                </c:pt>
                <c:pt idx="283">
                  <c:v>0.449999988079071</c:v>
                </c:pt>
                <c:pt idx="284">
                  <c:v>0.419999986886978</c:v>
                </c:pt>
                <c:pt idx="285">
                  <c:v>0.439999997615814</c:v>
                </c:pt>
                <c:pt idx="286">
                  <c:v>0.46000000834465</c:v>
                </c:pt>
                <c:pt idx="287">
                  <c:v>0.430000007152557</c:v>
                </c:pt>
                <c:pt idx="288">
                  <c:v>0.439999997615814</c:v>
                </c:pt>
                <c:pt idx="289">
                  <c:v>0.430000007152557</c:v>
                </c:pt>
                <c:pt idx="290">
                  <c:v>0.509999990463257</c:v>
                </c:pt>
                <c:pt idx="291">
                  <c:v>0.479999989271164</c:v>
                </c:pt>
                <c:pt idx="292">
                  <c:v>0.490000009536743</c:v>
                </c:pt>
                <c:pt idx="293">
                  <c:v>0.519999980926514</c:v>
                </c:pt>
                <c:pt idx="294">
                  <c:v>0.5</c:v>
                </c:pt>
                <c:pt idx="295">
                  <c:v>0.529999971389771</c:v>
                </c:pt>
                <c:pt idx="296">
                  <c:v>0.519999980926514</c:v>
                </c:pt>
                <c:pt idx="297">
                  <c:v>0.540000021457672</c:v>
                </c:pt>
                <c:pt idx="298">
                  <c:v>0.519999980926514</c:v>
                </c:pt>
                <c:pt idx="299">
                  <c:v>0.529999971389771</c:v>
                </c:pt>
                <c:pt idx="300">
                  <c:v>0.53</c:v>
                </c:pt>
                <c:pt idx="301">
                  <c:v>0.46000000834465</c:v>
                </c:pt>
                <c:pt idx="302">
                  <c:v>0.519999980926514</c:v>
                </c:pt>
                <c:pt idx="303">
                  <c:v>0.540000021457672</c:v>
                </c:pt>
                <c:pt idx="304">
                  <c:v>0.519999980926514</c:v>
                </c:pt>
                <c:pt idx="305">
                  <c:v>0.560000002384186</c:v>
                </c:pt>
                <c:pt idx="306">
                  <c:v>0.519999980926514</c:v>
                </c:pt>
                <c:pt idx="307">
                  <c:v>0.550000011920929</c:v>
                </c:pt>
                <c:pt idx="308">
                  <c:v>0.5</c:v>
                </c:pt>
                <c:pt idx="309">
                  <c:v>0.560000002384186</c:v>
                </c:pt>
                <c:pt idx="310">
                  <c:v>0.46000000834465</c:v>
                </c:pt>
                <c:pt idx="311">
                  <c:v>0.529999971389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564"/>
        <c:axId val="59643235"/>
      </c:lineChart>
      <c:catAx>
        <c:axId val="6813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73548007645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3235"/>
        <c:crossesAt val="0"/>
        <c:auto val="1"/>
        <c:lblAlgn val="ctr"/>
        <c:lblOffset val="100"/>
        <c:noMultiLvlLbl val="0"/>
      </c:catAx>
      <c:valAx>
        <c:axId val="59643235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4898741105638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564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3582679559691"/>
          <c:y val="0.212615791795324"/>
          <c:w val="0.289667335644347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尖圭コンジローマ（総数）</a:t>
            </a:r>
          </a:p>
        </c:rich>
      </c:tx>
      <c:layout>
        <c:manualLayout>
          <c:xMode val="edge"/>
          <c:yMode val="edge"/>
          <c:x val="0.362382521664836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7670420865442"/>
          <c:w val="0.972598559746125"/>
          <c:h val="0.820835803200948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C$146:$C$469</c:f>
              <c:numCache>
                <c:formatCode>General</c:formatCode>
                <c:ptCount val="324"/>
                <c:pt idx="0">
                  <c:v>0.8</c:v>
                </c:pt>
                <c:pt idx="1">
                  <c:v>1.4</c:v>
                </c:pt>
                <c:pt idx="2">
                  <c:v>1.5</c:v>
                </c:pt>
                <c:pt idx="3">
                  <c:v>0.31</c:v>
                </c:pt>
                <c:pt idx="4">
                  <c:v>0.46</c:v>
                </c:pt>
                <c:pt idx="5">
                  <c:v>0.69</c:v>
                </c:pt>
                <c:pt idx="6">
                  <c:v>0.62</c:v>
                </c:pt>
                <c:pt idx="7">
                  <c:v>0.15</c:v>
                </c:pt>
                <c:pt idx="8">
                  <c:v>1</c:v>
                </c:pt>
                <c:pt idx="9">
                  <c:v>0.46</c:v>
                </c:pt>
                <c:pt idx="10">
                  <c:v>0.54</c:v>
                </c:pt>
                <c:pt idx="11">
                  <c:v>0.77</c:v>
                </c:pt>
                <c:pt idx="12">
                  <c:v>0.38</c:v>
                </c:pt>
                <c:pt idx="13">
                  <c:v>0.31</c:v>
                </c:pt>
                <c:pt idx="14">
                  <c:v>0.85</c:v>
                </c:pt>
                <c:pt idx="15">
                  <c:v>0.92</c:v>
                </c:pt>
                <c:pt idx="16">
                  <c:v>0.85</c:v>
                </c:pt>
                <c:pt idx="17">
                  <c:v>0.15</c:v>
                </c:pt>
                <c:pt idx="18">
                  <c:v>0.77</c:v>
                </c:pt>
                <c:pt idx="19">
                  <c:v>0.62</c:v>
                </c:pt>
                <c:pt idx="20">
                  <c:v>0.62</c:v>
                </c:pt>
                <c:pt idx="21">
                  <c:v>0.62</c:v>
                </c:pt>
                <c:pt idx="22">
                  <c:v>0.31</c:v>
                </c:pt>
                <c:pt idx="23">
                  <c:v>0.31</c:v>
                </c:pt>
                <c:pt idx="24">
                  <c:v>0.54</c:v>
                </c:pt>
                <c:pt idx="25">
                  <c:v>0.46</c:v>
                </c:pt>
                <c:pt idx="26">
                  <c:v>0.85</c:v>
                </c:pt>
                <c:pt idx="27">
                  <c:v>0.46</c:v>
                </c:pt>
                <c:pt idx="28">
                  <c:v>0.85</c:v>
                </c:pt>
                <c:pt idx="29">
                  <c:v>0.77</c:v>
                </c:pt>
                <c:pt idx="30">
                  <c:v>0.54</c:v>
                </c:pt>
                <c:pt idx="31">
                  <c:v>0.15</c:v>
                </c:pt>
                <c:pt idx="32">
                  <c:v>0.77</c:v>
                </c:pt>
                <c:pt idx="33">
                  <c:v>0.769999980926514</c:v>
                </c:pt>
                <c:pt idx="34">
                  <c:v>0.46000000834465</c:v>
                </c:pt>
                <c:pt idx="35">
                  <c:v>0.769999980926514</c:v>
                </c:pt>
                <c:pt idx="36">
                  <c:v>1.08000004291534</c:v>
                </c:pt>
                <c:pt idx="37">
                  <c:v>0.769999980926514</c:v>
                </c:pt>
                <c:pt idx="38">
                  <c:v>0.310000002384186</c:v>
                </c:pt>
                <c:pt idx="39">
                  <c:v>0.769999980926514</c:v>
                </c:pt>
                <c:pt idx="40">
                  <c:v>0.850000023841858</c:v>
                </c:pt>
                <c:pt idx="41">
                  <c:v>0.230000004172325</c:v>
                </c:pt>
                <c:pt idx="42">
                  <c:v>1.08000004291534</c:v>
                </c:pt>
                <c:pt idx="43">
                  <c:v>0.620000004768372</c:v>
                </c:pt>
                <c:pt idx="44">
                  <c:v>0.540000021457672</c:v>
                </c:pt>
                <c:pt idx="45">
                  <c:v>0.920000016689301</c:v>
                </c:pt>
                <c:pt idx="46">
                  <c:v>0.689999997615814</c:v>
                </c:pt>
                <c:pt idx="47">
                  <c:v>0.540000021457672</c:v>
                </c:pt>
                <c:pt idx="48">
                  <c:v>1</c:v>
                </c:pt>
                <c:pt idx="49">
                  <c:v>0.850000023841858</c:v>
                </c:pt>
                <c:pt idx="50">
                  <c:v>0.850000023841858</c:v>
                </c:pt>
                <c:pt idx="51">
                  <c:v>0.769999980926514</c:v>
                </c:pt>
                <c:pt idx="52">
                  <c:v>0.620000004768372</c:v>
                </c:pt>
                <c:pt idx="53">
                  <c:v>0.620000004768372</c:v>
                </c:pt>
                <c:pt idx="54">
                  <c:v>0.920000016689301</c:v>
                </c:pt>
                <c:pt idx="55">
                  <c:v>0.769999980926514</c:v>
                </c:pt>
                <c:pt idx="56">
                  <c:v>0.689999997615814</c:v>
                </c:pt>
                <c:pt idx="57">
                  <c:v>1.14999997615814</c:v>
                </c:pt>
                <c:pt idx="58">
                  <c:v>0.689999997615814</c:v>
                </c:pt>
                <c:pt idx="59">
                  <c:v>0.310000002384186</c:v>
                </c:pt>
                <c:pt idx="60">
                  <c:v>0.920000016689301</c:v>
                </c:pt>
                <c:pt idx="61">
                  <c:v>0.769999980926514</c:v>
                </c:pt>
                <c:pt idx="62">
                  <c:v>0.379999995231628</c:v>
                </c:pt>
                <c:pt idx="63">
                  <c:v>0.310000002384186</c:v>
                </c:pt>
                <c:pt idx="64">
                  <c:v>0.379999995231628</c:v>
                </c:pt>
                <c:pt idx="65">
                  <c:v>0.850000023841858</c:v>
                </c:pt>
                <c:pt idx="66">
                  <c:v>0.620000004768372</c:v>
                </c:pt>
                <c:pt idx="67">
                  <c:v>0.46000000834465</c:v>
                </c:pt>
                <c:pt idx="68">
                  <c:v>0.540000021457672</c:v>
                </c:pt>
                <c:pt idx="69">
                  <c:v>0.689999997615814</c:v>
                </c:pt>
                <c:pt idx="70">
                  <c:v>0.230000004172325</c:v>
                </c:pt>
                <c:pt idx="71">
                  <c:v>0.379999995231628</c:v>
                </c:pt>
                <c:pt idx="72">
                  <c:v>0.540000021457672</c:v>
                </c:pt>
                <c:pt idx="73">
                  <c:v>0.620000004768372</c:v>
                </c:pt>
                <c:pt idx="74">
                  <c:v>1.08000004291534</c:v>
                </c:pt>
                <c:pt idx="75">
                  <c:v>0.620000004768372</c:v>
                </c:pt>
                <c:pt idx="76">
                  <c:v>0.379999995231628</c:v>
                </c:pt>
                <c:pt idx="77">
                  <c:v>0.620000004768372</c:v>
                </c:pt>
                <c:pt idx="78">
                  <c:v>0.920000016689301</c:v>
                </c:pt>
                <c:pt idx="79">
                  <c:v>0.620000004768372</c:v>
                </c:pt>
                <c:pt idx="80">
                  <c:v>0.692307692307692</c:v>
                </c:pt>
                <c:pt idx="81">
                  <c:v>0.384615384615385</c:v>
                </c:pt>
                <c:pt idx="82">
                  <c:v>0.615384615384615</c:v>
                </c:pt>
                <c:pt idx="83">
                  <c:v>0.54</c:v>
                </c:pt>
                <c:pt idx="84">
                  <c:v>1</c:v>
                </c:pt>
                <c:pt idx="85">
                  <c:v>0.540000021457672</c:v>
                </c:pt>
                <c:pt idx="86">
                  <c:v>0.689999997615814</c:v>
                </c:pt>
                <c:pt idx="87">
                  <c:v>0.620000004768372</c:v>
                </c:pt>
                <c:pt idx="88">
                  <c:v>0.920000016689301</c:v>
                </c:pt>
                <c:pt idx="89">
                  <c:v>1.23000001907349</c:v>
                </c:pt>
                <c:pt idx="90">
                  <c:v>1.14999997615814</c:v>
                </c:pt>
                <c:pt idx="91">
                  <c:v>0.689999997615814</c:v>
                </c:pt>
                <c:pt idx="92">
                  <c:v>0.769999980926514</c:v>
                </c:pt>
                <c:pt idx="93">
                  <c:v>0.620000004768372</c:v>
                </c:pt>
                <c:pt idx="94">
                  <c:v>0.379999995231628</c:v>
                </c:pt>
                <c:pt idx="95">
                  <c:v>0.310000002384186</c:v>
                </c:pt>
                <c:pt idx="96">
                  <c:v>0.689999997615814</c:v>
                </c:pt>
                <c:pt idx="97">
                  <c:v>0.310000002384186</c:v>
                </c:pt>
                <c:pt idx="98">
                  <c:v>0.310000002384186</c:v>
                </c:pt>
                <c:pt idx="99">
                  <c:v>0.150000005960464</c:v>
                </c:pt>
                <c:pt idx="100">
                  <c:v>1</c:v>
                </c:pt>
                <c:pt idx="101">
                  <c:v>0.689999997615814</c:v>
                </c:pt>
                <c:pt idx="102">
                  <c:v>0.620000004768372</c:v>
                </c:pt>
                <c:pt idx="103">
                  <c:v>0.689999997615814</c:v>
                </c:pt>
                <c:pt idx="104">
                  <c:v>0.689999997615814</c:v>
                </c:pt>
                <c:pt idx="105">
                  <c:v>0.850000023841858</c:v>
                </c:pt>
                <c:pt idx="106">
                  <c:v>0.620000004768372</c:v>
                </c:pt>
                <c:pt idx="107">
                  <c:v>0.540000021457672</c:v>
                </c:pt>
                <c:pt idx="108">
                  <c:v>0.379999995231628</c:v>
                </c:pt>
                <c:pt idx="109">
                  <c:v>0.850000023841858</c:v>
                </c:pt>
                <c:pt idx="110">
                  <c:v>0.379999995231628</c:v>
                </c:pt>
                <c:pt idx="111">
                  <c:v>0.8</c:v>
                </c:pt>
                <c:pt idx="112">
                  <c:v>0.53</c:v>
                </c:pt>
                <c:pt idx="113">
                  <c:v>0.33</c:v>
                </c:pt>
                <c:pt idx="114">
                  <c:v>0.67</c:v>
                </c:pt>
                <c:pt idx="115">
                  <c:v>0.93</c:v>
                </c:pt>
                <c:pt idx="116">
                  <c:v>0.4</c:v>
                </c:pt>
                <c:pt idx="117">
                  <c:v>0.53</c:v>
                </c:pt>
                <c:pt idx="118">
                  <c:v>0.27</c:v>
                </c:pt>
                <c:pt idx="119">
                  <c:v>0.67</c:v>
                </c:pt>
                <c:pt idx="120">
                  <c:v>0.4</c:v>
                </c:pt>
                <c:pt idx="121">
                  <c:v>0.4</c:v>
                </c:pt>
                <c:pt idx="122">
                  <c:v>0.33</c:v>
                </c:pt>
                <c:pt idx="123">
                  <c:v>0.2</c:v>
                </c:pt>
                <c:pt idx="124">
                  <c:v>0.67</c:v>
                </c:pt>
                <c:pt idx="125">
                  <c:v>0.47</c:v>
                </c:pt>
                <c:pt idx="126">
                  <c:v>0.4</c:v>
                </c:pt>
                <c:pt idx="127">
                  <c:v>0.27</c:v>
                </c:pt>
                <c:pt idx="128">
                  <c:v>0.07</c:v>
                </c:pt>
                <c:pt idx="129">
                  <c:v>0.4</c:v>
                </c:pt>
                <c:pt idx="130">
                  <c:v>0.47</c:v>
                </c:pt>
                <c:pt idx="131">
                  <c:v>0.27</c:v>
                </c:pt>
                <c:pt idx="132">
                  <c:v>0.47</c:v>
                </c:pt>
                <c:pt idx="133">
                  <c:v>0.27</c:v>
                </c:pt>
                <c:pt idx="134">
                  <c:v>0.8</c:v>
                </c:pt>
                <c:pt idx="135">
                  <c:v>0.53</c:v>
                </c:pt>
                <c:pt idx="136">
                  <c:v>0.47</c:v>
                </c:pt>
                <c:pt idx="137">
                  <c:v>0.64</c:v>
                </c:pt>
                <c:pt idx="138">
                  <c:v>0.86</c:v>
                </c:pt>
                <c:pt idx="139">
                  <c:v>0.64</c:v>
                </c:pt>
                <c:pt idx="140">
                  <c:v>0.36</c:v>
                </c:pt>
                <c:pt idx="141">
                  <c:v>0.13</c:v>
                </c:pt>
                <c:pt idx="142">
                  <c:v>0.4</c:v>
                </c:pt>
                <c:pt idx="143">
                  <c:v>0.33</c:v>
                </c:pt>
                <c:pt idx="144">
                  <c:v>0.47</c:v>
                </c:pt>
                <c:pt idx="145">
                  <c:v>0.4</c:v>
                </c:pt>
                <c:pt idx="146">
                  <c:v>0.5</c:v>
                </c:pt>
                <c:pt idx="147">
                  <c:v>1</c:v>
                </c:pt>
                <c:pt idx="148">
                  <c:v>0.5</c:v>
                </c:pt>
                <c:pt idx="149">
                  <c:v>0.57</c:v>
                </c:pt>
                <c:pt idx="150">
                  <c:v>0.43</c:v>
                </c:pt>
                <c:pt idx="151">
                  <c:v>1.21</c:v>
                </c:pt>
                <c:pt idx="152">
                  <c:v>0.72</c:v>
                </c:pt>
                <c:pt idx="153">
                  <c:v>0.64</c:v>
                </c:pt>
                <c:pt idx="154">
                  <c:v>0.31</c:v>
                </c:pt>
                <c:pt idx="155">
                  <c:v>0.62</c:v>
                </c:pt>
                <c:pt idx="156">
                  <c:v>0.77</c:v>
                </c:pt>
                <c:pt idx="157">
                  <c:v>0.93</c:v>
                </c:pt>
                <c:pt idx="158">
                  <c:v>0.5</c:v>
                </c:pt>
                <c:pt idx="159">
                  <c:v>0.57</c:v>
                </c:pt>
                <c:pt idx="160">
                  <c:v>0.86</c:v>
                </c:pt>
                <c:pt idx="161">
                  <c:v>0.43</c:v>
                </c:pt>
                <c:pt idx="162">
                  <c:v>0.43</c:v>
                </c:pt>
                <c:pt idx="163">
                  <c:v>0.71</c:v>
                </c:pt>
                <c:pt idx="164">
                  <c:v>1.07</c:v>
                </c:pt>
                <c:pt idx="165">
                  <c:v>1.71</c:v>
                </c:pt>
                <c:pt idx="166">
                  <c:v>1</c:v>
                </c:pt>
                <c:pt idx="167">
                  <c:v>0.43</c:v>
                </c:pt>
                <c:pt idx="168">
                  <c:v>0.86</c:v>
                </c:pt>
                <c:pt idx="169">
                  <c:v>1</c:v>
                </c:pt>
                <c:pt idx="170">
                  <c:v>0.79</c:v>
                </c:pt>
                <c:pt idx="171">
                  <c:v>0.5</c:v>
                </c:pt>
                <c:pt idx="172">
                  <c:v>0.47</c:v>
                </c:pt>
                <c:pt idx="173">
                  <c:v>0.67</c:v>
                </c:pt>
                <c:pt idx="174">
                  <c:v>0.93</c:v>
                </c:pt>
                <c:pt idx="175">
                  <c:v>1.13</c:v>
                </c:pt>
                <c:pt idx="176">
                  <c:v>1.2</c:v>
                </c:pt>
                <c:pt idx="177">
                  <c:v>0.8</c:v>
                </c:pt>
                <c:pt idx="178">
                  <c:v>0.47</c:v>
                </c:pt>
                <c:pt idx="179">
                  <c:v>0.47</c:v>
                </c:pt>
                <c:pt idx="180">
                  <c:v>0.67</c:v>
                </c:pt>
                <c:pt idx="181">
                  <c:v>0.4</c:v>
                </c:pt>
                <c:pt idx="182">
                  <c:v>0.4</c:v>
                </c:pt>
                <c:pt idx="183">
                  <c:v>0.33</c:v>
                </c:pt>
                <c:pt idx="184">
                  <c:v>0.33</c:v>
                </c:pt>
                <c:pt idx="185">
                  <c:v>0.6</c:v>
                </c:pt>
                <c:pt idx="186">
                  <c:v>1.33</c:v>
                </c:pt>
                <c:pt idx="187">
                  <c:v>0.27</c:v>
                </c:pt>
                <c:pt idx="188">
                  <c:v>0.4</c:v>
                </c:pt>
                <c:pt idx="189">
                  <c:v>0.87</c:v>
                </c:pt>
                <c:pt idx="190">
                  <c:v>0.2</c:v>
                </c:pt>
                <c:pt idx="191">
                  <c:v>0.33</c:v>
                </c:pt>
                <c:pt idx="192">
                  <c:v>0.6</c:v>
                </c:pt>
                <c:pt idx="193">
                  <c:v>0.53</c:v>
                </c:pt>
                <c:pt idx="194">
                  <c:v>0.4</c:v>
                </c:pt>
                <c:pt idx="195">
                  <c:v>0.73</c:v>
                </c:pt>
                <c:pt idx="196">
                  <c:v>0.4</c:v>
                </c:pt>
                <c:pt idx="197">
                  <c:v>0.33</c:v>
                </c:pt>
                <c:pt idx="198">
                  <c:v>0.4</c:v>
                </c:pt>
                <c:pt idx="199">
                  <c:v>0.6</c:v>
                </c:pt>
                <c:pt idx="200">
                  <c:v>0.33</c:v>
                </c:pt>
                <c:pt idx="201">
                  <c:v>0.47</c:v>
                </c:pt>
                <c:pt idx="202">
                  <c:v>0.4</c:v>
                </c:pt>
                <c:pt idx="203">
                  <c:v>0.67</c:v>
                </c:pt>
                <c:pt idx="204">
                  <c:v>0.47</c:v>
                </c:pt>
                <c:pt idx="205">
                  <c:v>0.4</c:v>
                </c:pt>
                <c:pt idx="206">
                  <c:v>0.4</c:v>
                </c:pt>
                <c:pt idx="207">
                  <c:v>0.33</c:v>
                </c:pt>
                <c:pt idx="208">
                  <c:v>1</c:v>
                </c:pt>
                <c:pt idx="209">
                  <c:v>0.27</c:v>
                </c:pt>
                <c:pt idx="210">
                  <c:v>0.27</c:v>
                </c:pt>
                <c:pt idx="211">
                  <c:v>0.71</c:v>
                </c:pt>
                <c:pt idx="212">
                  <c:v>0.47</c:v>
                </c:pt>
                <c:pt idx="213">
                  <c:v>0.47</c:v>
                </c:pt>
                <c:pt idx="214">
                  <c:v>0.33</c:v>
                </c:pt>
                <c:pt idx="215">
                  <c:v>0</c:v>
                </c:pt>
                <c:pt idx="216">
                  <c:v>0.47</c:v>
                </c:pt>
                <c:pt idx="217">
                  <c:v>0.33</c:v>
                </c:pt>
                <c:pt idx="218">
                  <c:v>0.47</c:v>
                </c:pt>
                <c:pt idx="219">
                  <c:v>0.27</c:v>
                </c:pt>
                <c:pt idx="220">
                  <c:v>0.47</c:v>
                </c:pt>
                <c:pt idx="221">
                  <c:v>0.4</c:v>
                </c:pt>
                <c:pt idx="222">
                  <c:v>0.6</c:v>
                </c:pt>
                <c:pt idx="223">
                  <c:v>0.4</c:v>
                </c:pt>
                <c:pt idx="224">
                  <c:v>0.47</c:v>
                </c:pt>
                <c:pt idx="225">
                  <c:v>0.4</c:v>
                </c:pt>
                <c:pt idx="226">
                  <c:v>0.47</c:v>
                </c:pt>
                <c:pt idx="227">
                  <c:v>0.33</c:v>
                </c:pt>
                <c:pt idx="228">
                  <c:v>0.67</c:v>
                </c:pt>
                <c:pt idx="229">
                  <c:v>0.27</c:v>
                </c:pt>
                <c:pt idx="230">
                  <c:v>0.47</c:v>
                </c:pt>
                <c:pt idx="231">
                  <c:v>0.2</c:v>
                </c:pt>
                <c:pt idx="232">
                  <c:v>0.67</c:v>
                </c:pt>
                <c:pt idx="233">
                  <c:v>0.4</c:v>
                </c:pt>
                <c:pt idx="234">
                  <c:v>0.47</c:v>
                </c:pt>
                <c:pt idx="235">
                  <c:v>0.53</c:v>
                </c:pt>
                <c:pt idx="236">
                  <c:v>0.33</c:v>
                </c:pt>
                <c:pt idx="237">
                  <c:v>0.87</c:v>
                </c:pt>
                <c:pt idx="238">
                  <c:v>0.47</c:v>
                </c:pt>
                <c:pt idx="239">
                  <c:v>0.67</c:v>
                </c:pt>
                <c:pt idx="240">
                  <c:v>0.53</c:v>
                </c:pt>
                <c:pt idx="241">
                  <c:v>0.67</c:v>
                </c:pt>
                <c:pt idx="242">
                  <c:v>0.4</c:v>
                </c:pt>
                <c:pt idx="243">
                  <c:v>0.33</c:v>
                </c:pt>
                <c:pt idx="244">
                  <c:v>0.53</c:v>
                </c:pt>
                <c:pt idx="245">
                  <c:v>0.67</c:v>
                </c:pt>
                <c:pt idx="246">
                  <c:v>0.33</c:v>
                </c:pt>
                <c:pt idx="247">
                  <c:v>0.33</c:v>
                </c:pt>
                <c:pt idx="248">
                  <c:v>0.6</c:v>
                </c:pt>
                <c:pt idx="249">
                  <c:v>0.53</c:v>
                </c:pt>
                <c:pt idx="250">
                  <c:v>0.33</c:v>
                </c:pt>
                <c:pt idx="251">
                  <c:v>0.27</c:v>
                </c:pt>
                <c:pt idx="252">
                  <c:v>0.6</c:v>
                </c:pt>
                <c:pt idx="253">
                  <c:v>0.6</c:v>
                </c:pt>
                <c:pt idx="254">
                  <c:v>0.2</c:v>
                </c:pt>
                <c:pt idx="255">
                  <c:v>0.67</c:v>
                </c:pt>
                <c:pt idx="256">
                  <c:v>0.2</c:v>
                </c:pt>
                <c:pt idx="257">
                  <c:v>0.67</c:v>
                </c:pt>
                <c:pt idx="258">
                  <c:v>0.33</c:v>
                </c:pt>
                <c:pt idx="259">
                  <c:v>0.47</c:v>
                </c:pt>
                <c:pt idx="260">
                  <c:v>0.2</c:v>
                </c:pt>
                <c:pt idx="261">
                  <c:v>0.47</c:v>
                </c:pt>
                <c:pt idx="262">
                  <c:v>0.33</c:v>
                </c:pt>
                <c:pt idx="263">
                  <c:v>0.33</c:v>
                </c:pt>
                <c:pt idx="264">
                  <c:v>0.33</c:v>
                </c:pt>
                <c:pt idx="265">
                  <c:v>0.33</c:v>
                </c:pt>
                <c:pt idx="266">
                  <c:v>0.4</c:v>
                </c:pt>
                <c:pt idx="267">
                  <c:v>0.2</c:v>
                </c:pt>
                <c:pt idx="268">
                  <c:v>0.33</c:v>
                </c:pt>
                <c:pt idx="269">
                  <c:v>0.33</c:v>
                </c:pt>
                <c:pt idx="270">
                  <c:v>0.27</c:v>
                </c:pt>
                <c:pt idx="271">
                  <c:v>0.53</c:v>
                </c:pt>
                <c:pt idx="272">
                  <c:v>0.07</c:v>
                </c:pt>
                <c:pt idx="273">
                  <c:v>0.33</c:v>
                </c:pt>
                <c:pt idx="274">
                  <c:v>0.4</c:v>
                </c:pt>
                <c:pt idx="275">
                  <c:v>0.07</c:v>
                </c:pt>
                <c:pt idx="276">
                  <c:v>0.13</c:v>
                </c:pt>
                <c:pt idx="277">
                  <c:v>0.27</c:v>
                </c:pt>
                <c:pt idx="278">
                  <c:v>0.53</c:v>
                </c:pt>
                <c:pt idx="279">
                  <c:v>0</c:v>
                </c:pt>
                <c:pt idx="280">
                  <c:v>0.67</c:v>
                </c:pt>
                <c:pt idx="281">
                  <c:v>0.27</c:v>
                </c:pt>
                <c:pt idx="282">
                  <c:v>0.2</c:v>
                </c:pt>
                <c:pt idx="283">
                  <c:v>0.47</c:v>
                </c:pt>
                <c:pt idx="284">
                  <c:v>0.33</c:v>
                </c:pt>
                <c:pt idx="285">
                  <c:v>0.2</c:v>
                </c:pt>
                <c:pt idx="286">
                  <c:v>0</c:v>
                </c:pt>
                <c:pt idx="287">
                  <c:v>0.13</c:v>
                </c:pt>
                <c:pt idx="288">
                  <c:v>0.27</c:v>
                </c:pt>
                <c:pt idx="289">
                  <c:v>0.27</c:v>
                </c:pt>
                <c:pt idx="290">
                  <c:v>0.2</c:v>
                </c:pt>
                <c:pt idx="291">
                  <c:v>0.2</c:v>
                </c:pt>
                <c:pt idx="292">
                  <c:v>0.4</c:v>
                </c:pt>
                <c:pt idx="293">
                  <c:v>0.07</c:v>
                </c:pt>
                <c:pt idx="294">
                  <c:v>0.2</c:v>
                </c:pt>
                <c:pt idx="295">
                  <c:v>0.4</c:v>
                </c:pt>
                <c:pt idx="296">
                  <c:v>0.13</c:v>
                </c:pt>
                <c:pt idx="297">
                  <c:v>0.27</c:v>
                </c:pt>
                <c:pt idx="298">
                  <c:v>0.4</c:v>
                </c:pt>
                <c:pt idx="299">
                  <c:v>0.27</c:v>
                </c:pt>
                <c:pt idx="300">
                  <c:v>0.13</c:v>
                </c:pt>
                <c:pt idx="301">
                  <c:v>0.4</c:v>
                </c:pt>
                <c:pt idx="302">
                  <c:v>0</c:v>
                </c:pt>
                <c:pt idx="303">
                  <c:v>0.4</c:v>
                </c:pt>
                <c:pt idx="304">
                  <c:v>0.47</c:v>
                </c:pt>
                <c:pt idx="305">
                  <c:v>0.6</c:v>
                </c:pt>
                <c:pt idx="306">
                  <c:v>0.53</c:v>
                </c:pt>
                <c:pt idx="307">
                  <c:v>0.33</c:v>
                </c:pt>
                <c:pt idx="308">
                  <c:v>0.27</c:v>
                </c:pt>
                <c:pt idx="309">
                  <c:v>0.4</c:v>
                </c:pt>
                <c:pt idx="310">
                  <c:v>0.27</c:v>
                </c:pt>
                <c:pt idx="311">
                  <c:v>0.47</c:v>
                </c:pt>
                <c:pt idx="312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F$146:$F$469</c:f>
              <c:numCache>
                <c:formatCode>General</c:formatCode>
                <c:ptCount val="324"/>
                <c:pt idx="3">
                  <c:v>0.409731113956466</c:v>
                </c:pt>
                <c:pt idx="4">
                  <c:v>0.392592592592592</c:v>
                </c:pt>
                <c:pt idx="5">
                  <c:v>0.419767441860465</c:v>
                </c:pt>
                <c:pt idx="6">
                  <c:v>0.362369337979094</c:v>
                </c:pt>
                <c:pt idx="7">
                  <c:v>0.419243986254295</c:v>
                </c:pt>
                <c:pt idx="8">
                  <c:v>0.510882016036655</c:v>
                </c:pt>
                <c:pt idx="9">
                  <c:v>0.401360544217687</c:v>
                </c:pt>
                <c:pt idx="10">
                  <c:v>0.436218678815489</c:v>
                </c:pt>
                <c:pt idx="11">
                  <c:v>0.375</c:v>
                </c:pt>
                <c:pt idx="12">
                  <c:v>0.36986301369863</c:v>
                </c:pt>
                <c:pt idx="13">
                  <c:v>0.344748858447488</c:v>
                </c:pt>
                <c:pt idx="14">
                  <c:v>0.447880870561282</c:v>
                </c:pt>
                <c:pt idx="15">
                  <c:v>0.38095238095238</c:v>
                </c:pt>
                <c:pt idx="16">
                  <c:v>0.44812362030905</c:v>
                </c:pt>
                <c:pt idx="17">
                  <c:v>0.482222222222222</c:v>
                </c:pt>
                <c:pt idx="18">
                  <c:v>0.443344334433443</c:v>
                </c:pt>
                <c:pt idx="19">
                  <c:v>0.483480176211453</c:v>
                </c:pt>
                <c:pt idx="20">
                  <c:v>0.421633554083885</c:v>
                </c:pt>
                <c:pt idx="21">
                  <c:v>0.475192943770672</c:v>
                </c:pt>
                <c:pt idx="22">
                  <c:v>0.424642464246424</c:v>
                </c:pt>
                <c:pt idx="23">
                  <c:v>0.348654708520179</c:v>
                </c:pt>
                <c:pt idx="24">
                  <c:v>0.41</c:v>
                </c:pt>
                <c:pt idx="25">
                  <c:v>0.43</c:v>
                </c:pt>
                <c:pt idx="26">
                  <c:v>0.46</c:v>
                </c:pt>
                <c:pt idx="27">
                  <c:v>0.4</c:v>
                </c:pt>
                <c:pt idx="28">
                  <c:v>0.48</c:v>
                </c:pt>
                <c:pt idx="29">
                  <c:v>0.49</c:v>
                </c:pt>
                <c:pt idx="30">
                  <c:v>0.54</c:v>
                </c:pt>
                <c:pt idx="31">
                  <c:v>0.46</c:v>
                </c:pt>
                <c:pt idx="32">
                  <c:v>0.48</c:v>
                </c:pt>
                <c:pt idx="33">
                  <c:v>0.560000002384186</c:v>
                </c:pt>
                <c:pt idx="34">
                  <c:v>0.469999998807907</c:v>
                </c:pt>
                <c:pt idx="35">
                  <c:v>0.439999997615814</c:v>
                </c:pt>
                <c:pt idx="36">
                  <c:v>0.479999989271164</c:v>
                </c:pt>
                <c:pt idx="37">
                  <c:v>0.46000000834465</c:v>
                </c:pt>
                <c:pt idx="38">
                  <c:v>0.529999971389771</c:v>
                </c:pt>
                <c:pt idx="39">
                  <c:v>0.490000009536743</c:v>
                </c:pt>
                <c:pt idx="40">
                  <c:v>0.519999980926514</c:v>
                </c:pt>
                <c:pt idx="41">
                  <c:v>0.5</c:v>
                </c:pt>
                <c:pt idx="42">
                  <c:v>0.569999992847443</c:v>
                </c:pt>
                <c:pt idx="43">
                  <c:v>0.550000011920929</c:v>
                </c:pt>
                <c:pt idx="44">
                  <c:v>0.529999971389771</c:v>
                </c:pt>
                <c:pt idx="45">
                  <c:v>0.560000002384186</c:v>
                </c:pt>
                <c:pt idx="46">
                  <c:v>0.509999990463257</c:v>
                </c:pt>
                <c:pt idx="47">
                  <c:v>0.469999998807907</c:v>
                </c:pt>
                <c:pt idx="48">
                  <c:v>0.46000000834465</c:v>
                </c:pt>
                <c:pt idx="49">
                  <c:v>0.479999989271164</c:v>
                </c:pt>
                <c:pt idx="50">
                  <c:v>0.479999989271164</c:v>
                </c:pt>
                <c:pt idx="51">
                  <c:v>0.540000021457672</c:v>
                </c:pt>
                <c:pt idx="52">
                  <c:v>0.589999973773956</c:v>
                </c:pt>
                <c:pt idx="53">
                  <c:v>0.660000026226044</c:v>
                </c:pt>
                <c:pt idx="54">
                  <c:v>0.600000023841858</c:v>
                </c:pt>
                <c:pt idx="55">
                  <c:v>0.569999992847443</c:v>
                </c:pt>
                <c:pt idx="56">
                  <c:v>0.629999995231628</c:v>
                </c:pt>
                <c:pt idx="57">
                  <c:v>0.610000014305115</c:v>
                </c:pt>
                <c:pt idx="58">
                  <c:v>0.550000011920929</c:v>
                </c:pt>
                <c:pt idx="59">
                  <c:v>0.560000002384186</c:v>
                </c:pt>
                <c:pt idx="60">
                  <c:v>0.550000011920929</c:v>
                </c:pt>
                <c:pt idx="61">
                  <c:v>0.519999980926514</c:v>
                </c:pt>
                <c:pt idx="62">
                  <c:v>0.560000002384186</c:v>
                </c:pt>
                <c:pt idx="63">
                  <c:v>0.550000011920929</c:v>
                </c:pt>
                <c:pt idx="64">
                  <c:v>0.600000023841858</c:v>
                </c:pt>
                <c:pt idx="65">
                  <c:v>0.660000026226044</c:v>
                </c:pt>
                <c:pt idx="66">
                  <c:v>0.670000016689301</c:v>
                </c:pt>
                <c:pt idx="67">
                  <c:v>0.610000014305115</c:v>
                </c:pt>
                <c:pt idx="68">
                  <c:v>0.649999976158142</c:v>
                </c:pt>
                <c:pt idx="69">
                  <c:v>0.5799999833107</c:v>
                </c:pt>
                <c:pt idx="70">
                  <c:v>0.589999973773956</c:v>
                </c:pt>
                <c:pt idx="71">
                  <c:v>0.509999990463257</c:v>
                </c:pt>
                <c:pt idx="72">
                  <c:v>0.550000011920929</c:v>
                </c:pt>
                <c:pt idx="73">
                  <c:v>0.490000009536743</c:v>
                </c:pt>
                <c:pt idx="74">
                  <c:v>0.5799999833107</c:v>
                </c:pt>
                <c:pt idx="75">
                  <c:v>0.600000023841858</c:v>
                </c:pt>
                <c:pt idx="76">
                  <c:v>0.5799999833107</c:v>
                </c:pt>
                <c:pt idx="77">
                  <c:v>0.680000007152557</c:v>
                </c:pt>
                <c:pt idx="78">
                  <c:v>0.649999976158142</c:v>
                </c:pt>
                <c:pt idx="79">
                  <c:v>0.680000007152557</c:v>
                </c:pt>
                <c:pt idx="80">
                  <c:v>0.670000016689301</c:v>
                </c:pt>
                <c:pt idx="81">
                  <c:v>0.660000026226044</c:v>
                </c:pt>
                <c:pt idx="82">
                  <c:v>0.639999985694885</c:v>
                </c:pt>
                <c:pt idx="83">
                  <c:v>0.519999980926514</c:v>
                </c:pt>
                <c:pt idx="84">
                  <c:v>0.589999973773956</c:v>
                </c:pt>
                <c:pt idx="85">
                  <c:v>0.550000011920929</c:v>
                </c:pt>
                <c:pt idx="86">
                  <c:v>0.569999992847443</c:v>
                </c:pt>
                <c:pt idx="87">
                  <c:v>0.519999980926514</c:v>
                </c:pt>
                <c:pt idx="88">
                  <c:v>0.629999995231628</c:v>
                </c:pt>
                <c:pt idx="89">
                  <c:v>0.629999995231628</c:v>
                </c:pt>
                <c:pt idx="90">
                  <c:v>0.589999973773956</c:v>
                </c:pt>
                <c:pt idx="91">
                  <c:v>0.569999992847443</c:v>
                </c:pt>
                <c:pt idx="92">
                  <c:v>0.589999973773956</c:v>
                </c:pt>
                <c:pt idx="93">
                  <c:v>0.569999992847443</c:v>
                </c:pt>
                <c:pt idx="94">
                  <c:v>0.519999980926514</c:v>
                </c:pt>
                <c:pt idx="95">
                  <c:v>0.479999989271164</c:v>
                </c:pt>
                <c:pt idx="96">
                  <c:v>0.56</c:v>
                </c:pt>
                <c:pt idx="97">
                  <c:v>0.5</c:v>
                </c:pt>
                <c:pt idx="98">
                  <c:v>0.560000002384186</c:v>
                </c:pt>
                <c:pt idx="99">
                  <c:v>0.479999989271164</c:v>
                </c:pt>
                <c:pt idx="100">
                  <c:v>0.5799999833107</c:v>
                </c:pt>
                <c:pt idx="101">
                  <c:v>0.589999973773956</c:v>
                </c:pt>
                <c:pt idx="102">
                  <c:v>0.569999992847443</c:v>
                </c:pt>
                <c:pt idx="103">
                  <c:v>0.560000002384186</c:v>
                </c:pt>
                <c:pt idx="104">
                  <c:v>0.5</c:v>
                </c:pt>
                <c:pt idx="105">
                  <c:v>0.550000011920929</c:v>
                </c:pt>
                <c:pt idx="106">
                  <c:v>0.479999989271164</c:v>
                </c:pt>
                <c:pt idx="107">
                  <c:v>0.449999988079071</c:v>
                </c:pt>
                <c:pt idx="108">
                  <c:v>0.479999989271164</c:v>
                </c:pt>
                <c:pt idx="109">
                  <c:v>0.5</c:v>
                </c:pt>
                <c:pt idx="110">
                  <c:v>0.519999980926514</c:v>
                </c:pt>
                <c:pt idx="111">
                  <c:v>0.490000009536743</c:v>
                </c:pt>
                <c:pt idx="112">
                  <c:v>0.529999971389771</c:v>
                </c:pt>
                <c:pt idx="113">
                  <c:v>0.519999980926514</c:v>
                </c:pt>
                <c:pt idx="114">
                  <c:v>0.5799999833107</c:v>
                </c:pt>
                <c:pt idx="115">
                  <c:v>0.560000002384186</c:v>
                </c:pt>
                <c:pt idx="116">
                  <c:v>0.550000011920929</c:v>
                </c:pt>
                <c:pt idx="117">
                  <c:v>0.529999971389771</c:v>
                </c:pt>
                <c:pt idx="118">
                  <c:v>0.409999996423721</c:v>
                </c:pt>
                <c:pt idx="119">
                  <c:v>0.409999996423721</c:v>
                </c:pt>
                <c:pt idx="120">
                  <c:v>0.419999986886978</c:v>
                </c:pt>
                <c:pt idx="121">
                  <c:v>0.409999996423721</c:v>
                </c:pt>
                <c:pt idx="122">
                  <c:v>0.409999996423721</c:v>
                </c:pt>
                <c:pt idx="123">
                  <c:v>0.469999998807907</c:v>
                </c:pt>
                <c:pt idx="124">
                  <c:v>0.46000000834465</c:v>
                </c:pt>
                <c:pt idx="125">
                  <c:v>0.469999998807907</c:v>
                </c:pt>
                <c:pt idx="126">
                  <c:v>0.540000021457672</c:v>
                </c:pt>
                <c:pt idx="127">
                  <c:v>0.490000009536743</c:v>
                </c:pt>
                <c:pt idx="128">
                  <c:v>0.469999998807907</c:v>
                </c:pt>
                <c:pt idx="129">
                  <c:v>0.46000000834465</c:v>
                </c:pt>
                <c:pt idx="130">
                  <c:v>0.419999986886978</c:v>
                </c:pt>
                <c:pt idx="131">
                  <c:v>0.419999986886978</c:v>
                </c:pt>
                <c:pt idx="132">
                  <c:v>0.430000007152557</c:v>
                </c:pt>
                <c:pt idx="133">
                  <c:v>0.419999986886978</c:v>
                </c:pt>
                <c:pt idx="134">
                  <c:v>0.439999997615814</c:v>
                </c:pt>
                <c:pt idx="135">
                  <c:v>0.439999997615814</c:v>
                </c:pt>
                <c:pt idx="136">
                  <c:v>0.46000000834465</c:v>
                </c:pt>
                <c:pt idx="137">
                  <c:v>0.479999989271164</c:v>
                </c:pt>
                <c:pt idx="138">
                  <c:v>0.509999990463257</c:v>
                </c:pt>
                <c:pt idx="139">
                  <c:v>0.46000000834465</c:v>
                </c:pt>
                <c:pt idx="140">
                  <c:v>0.469999998807907</c:v>
                </c:pt>
                <c:pt idx="141">
                  <c:v>0.490000009536743</c:v>
                </c:pt>
                <c:pt idx="142">
                  <c:v>0.439999997615814</c:v>
                </c:pt>
                <c:pt idx="143">
                  <c:v>0.389999985694885</c:v>
                </c:pt>
                <c:pt idx="144">
                  <c:v>0.469999998807907</c:v>
                </c:pt>
                <c:pt idx="145">
                  <c:v>0.409999996423721</c:v>
                </c:pt>
                <c:pt idx="146">
                  <c:v>0.430000007152557</c:v>
                </c:pt>
                <c:pt idx="147">
                  <c:v>0.469999998807907</c:v>
                </c:pt>
                <c:pt idx="148">
                  <c:v>0.449999988079071</c:v>
                </c:pt>
                <c:pt idx="149">
                  <c:v>0.469999998807907</c:v>
                </c:pt>
                <c:pt idx="150">
                  <c:v>0.439999997615814</c:v>
                </c:pt>
                <c:pt idx="151">
                  <c:v>0.5</c:v>
                </c:pt>
                <c:pt idx="152">
                  <c:v>0.490000009536743</c:v>
                </c:pt>
                <c:pt idx="153">
                  <c:v>0.439999997615814</c:v>
                </c:pt>
                <c:pt idx="154">
                  <c:v>0.409999996423721</c:v>
                </c:pt>
                <c:pt idx="155">
                  <c:v>0.409999996423721</c:v>
                </c:pt>
                <c:pt idx="156">
                  <c:v>0.439999997615814</c:v>
                </c:pt>
                <c:pt idx="157">
                  <c:v>0.409999996423721</c:v>
                </c:pt>
                <c:pt idx="158">
                  <c:v>0.430000007152557</c:v>
                </c:pt>
                <c:pt idx="159">
                  <c:v>0.389999985694885</c:v>
                </c:pt>
                <c:pt idx="160">
                  <c:v>0.5</c:v>
                </c:pt>
                <c:pt idx="161">
                  <c:v>0.469999998807907</c:v>
                </c:pt>
                <c:pt idx="162">
                  <c:v>0.46000000834465</c:v>
                </c:pt>
                <c:pt idx="163">
                  <c:v>0.5</c:v>
                </c:pt>
                <c:pt idx="164">
                  <c:v>0.49</c:v>
                </c:pt>
                <c:pt idx="165">
                  <c:v>0.560000002384186</c:v>
                </c:pt>
                <c:pt idx="166">
                  <c:v>0.490000009536743</c:v>
                </c:pt>
                <c:pt idx="167">
                  <c:v>0.46000000834465</c:v>
                </c:pt>
                <c:pt idx="168">
                  <c:v>0.490000009536743</c:v>
                </c:pt>
                <c:pt idx="169">
                  <c:v>0.439999997615814</c:v>
                </c:pt>
                <c:pt idx="170">
                  <c:v>0.46000000834465</c:v>
                </c:pt>
                <c:pt idx="171">
                  <c:v>0.46000000834465</c:v>
                </c:pt>
                <c:pt idx="172">
                  <c:v>0.490000009536743</c:v>
                </c:pt>
                <c:pt idx="173">
                  <c:v>0.519999980926514</c:v>
                </c:pt>
                <c:pt idx="174">
                  <c:v>0.550000011920929</c:v>
                </c:pt>
                <c:pt idx="175">
                  <c:v>0.509999990463257</c:v>
                </c:pt>
                <c:pt idx="176">
                  <c:v>0.479999989271164</c:v>
                </c:pt>
                <c:pt idx="177">
                  <c:v>0.519999980926514</c:v>
                </c:pt>
                <c:pt idx="178">
                  <c:v>0.469999998807907</c:v>
                </c:pt>
                <c:pt idx="179">
                  <c:v>0.46000000834465</c:v>
                </c:pt>
                <c:pt idx="180">
                  <c:v>0.479999989271164</c:v>
                </c:pt>
                <c:pt idx="181">
                  <c:v>0.430000007152557</c:v>
                </c:pt>
                <c:pt idx="182">
                  <c:v>0.439999997615814</c:v>
                </c:pt>
                <c:pt idx="183">
                  <c:v>0.479999989271164</c:v>
                </c:pt>
                <c:pt idx="184">
                  <c:v>0.5</c:v>
                </c:pt>
                <c:pt idx="185">
                  <c:v>0.519999980926514</c:v>
                </c:pt>
                <c:pt idx="186">
                  <c:v>0.550000011920929</c:v>
                </c:pt>
                <c:pt idx="187">
                  <c:v>0.540000021457672</c:v>
                </c:pt>
                <c:pt idx="188">
                  <c:v>0.5</c:v>
                </c:pt>
                <c:pt idx="189">
                  <c:v>0.5</c:v>
                </c:pt>
                <c:pt idx="190">
                  <c:v>0.469999998807907</c:v>
                </c:pt>
                <c:pt idx="191">
                  <c:v>0.400000005960465</c:v>
                </c:pt>
                <c:pt idx="192">
                  <c:v>0.469999998807907</c:v>
                </c:pt>
                <c:pt idx="193">
                  <c:v>0.479999989271164</c:v>
                </c:pt>
                <c:pt idx="194">
                  <c:v>0.509999990463257</c:v>
                </c:pt>
                <c:pt idx="195">
                  <c:v>0.469999998807907</c:v>
                </c:pt>
                <c:pt idx="196">
                  <c:v>0.5</c:v>
                </c:pt>
                <c:pt idx="197">
                  <c:v>0.479999989271164</c:v>
                </c:pt>
                <c:pt idx="198">
                  <c:v>0.519999980926514</c:v>
                </c:pt>
                <c:pt idx="199">
                  <c:v>0.479999989271164</c:v>
                </c:pt>
                <c:pt idx="200">
                  <c:v>0.5</c:v>
                </c:pt>
                <c:pt idx="201">
                  <c:v>0.540000021457672</c:v>
                </c:pt>
                <c:pt idx="202">
                  <c:v>0.5</c:v>
                </c:pt>
                <c:pt idx="203">
                  <c:v>0.439999997615814</c:v>
                </c:pt>
                <c:pt idx="204">
                  <c:v>0.449999988079071</c:v>
                </c:pt>
                <c:pt idx="205">
                  <c:v>0.439999997615814</c:v>
                </c:pt>
                <c:pt idx="206">
                  <c:v>0.46000000834465</c:v>
                </c:pt>
                <c:pt idx="207">
                  <c:v>0.46000000834465</c:v>
                </c:pt>
                <c:pt idx="208">
                  <c:v>0.550000011920929</c:v>
                </c:pt>
                <c:pt idx="209">
                  <c:v>0.479999989271164</c:v>
                </c:pt>
                <c:pt idx="210">
                  <c:v>0.529999971389771</c:v>
                </c:pt>
                <c:pt idx="211">
                  <c:v>0.5</c:v>
                </c:pt>
                <c:pt idx="212">
                  <c:v>0.479999989271164</c:v>
                </c:pt>
                <c:pt idx="213">
                  <c:v>0.479999989271164</c:v>
                </c:pt>
                <c:pt idx="214">
                  <c:v>0.46000000834465</c:v>
                </c:pt>
                <c:pt idx="215">
                  <c:v>0.419999986886978</c:v>
                </c:pt>
                <c:pt idx="216">
                  <c:v>0.439999997615814</c:v>
                </c:pt>
                <c:pt idx="217">
                  <c:v>0.389999985694885</c:v>
                </c:pt>
                <c:pt idx="218">
                  <c:v>0.479999989271164</c:v>
                </c:pt>
                <c:pt idx="219">
                  <c:v>0.430000007152557</c:v>
                </c:pt>
                <c:pt idx="220">
                  <c:v>0.5</c:v>
                </c:pt>
                <c:pt idx="221">
                  <c:v>0.490000009536743</c:v>
                </c:pt>
                <c:pt idx="222">
                  <c:v>0.490000009536743</c:v>
                </c:pt>
                <c:pt idx="223">
                  <c:v>0.479999989271164</c:v>
                </c:pt>
                <c:pt idx="224">
                  <c:v>0.469999998807907</c:v>
                </c:pt>
                <c:pt idx="225">
                  <c:v>0.449999988079071</c:v>
                </c:pt>
                <c:pt idx="226">
                  <c:v>0.46000000834465</c:v>
                </c:pt>
                <c:pt idx="227">
                  <c:v>0.400000005960465</c:v>
                </c:pt>
                <c:pt idx="228">
                  <c:v>0.419999986886978</c:v>
                </c:pt>
                <c:pt idx="229">
                  <c:v>0.379999995231628</c:v>
                </c:pt>
                <c:pt idx="230">
                  <c:v>0.449999988079071</c:v>
                </c:pt>
                <c:pt idx="231">
                  <c:v>0.469999998807907</c:v>
                </c:pt>
                <c:pt idx="232">
                  <c:v>0.519999980926514</c:v>
                </c:pt>
                <c:pt idx="233">
                  <c:v>0.529999971389771</c:v>
                </c:pt>
                <c:pt idx="234">
                  <c:v>0.509999990463257</c:v>
                </c:pt>
                <c:pt idx="235">
                  <c:v>0.5</c:v>
                </c:pt>
                <c:pt idx="236">
                  <c:v>0.430000007152557</c:v>
                </c:pt>
                <c:pt idx="237">
                  <c:v>0.550000011920929</c:v>
                </c:pt>
                <c:pt idx="238">
                  <c:v>0.490000009536743</c:v>
                </c:pt>
                <c:pt idx="239">
                  <c:v>0.419999986886978</c:v>
                </c:pt>
                <c:pt idx="240">
                  <c:v>0.589999973773956</c:v>
                </c:pt>
                <c:pt idx="241">
                  <c:v>0.439999997615814</c:v>
                </c:pt>
                <c:pt idx="242">
                  <c:v>0.509999990463257</c:v>
                </c:pt>
                <c:pt idx="243">
                  <c:v>0.469999998807907</c:v>
                </c:pt>
                <c:pt idx="244">
                  <c:v>0.519999980926514</c:v>
                </c:pt>
                <c:pt idx="245">
                  <c:v>0.5799999833107</c:v>
                </c:pt>
                <c:pt idx="246">
                  <c:v>0.600000023841858</c:v>
                </c:pt>
                <c:pt idx="247">
                  <c:v>0.540000021457672</c:v>
                </c:pt>
                <c:pt idx="248">
                  <c:v>0.550000011920929</c:v>
                </c:pt>
                <c:pt idx="249">
                  <c:v>0.560000002384186</c:v>
                </c:pt>
                <c:pt idx="250">
                  <c:v>0.529999971389771</c:v>
                </c:pt>
                <c:pt idx="251">
                  <c:v>0.490000009536743</c:v>
                </c:pt>
                <c:pt idx="252">
                  <c:v>0.519999980926514</c:v>
                </c:pt>
                <c:pt idx="253">
                  <c:v>0.439999997615814</c:v>
                </c:pt>
                <c:pt idx="254">
                  <c:v>0.5</c:v>
                </c:pt>
                <c:pt idx="255">
                  <c:v>0.430000007152557</c:v>
                </c:pt>
                <c:pt idx="256">
                  <c:v>0.439999997615814</c:v>
                </c:pt>
                <c:pt idx="257">
                  <c:v>0.5799999833107</c:v>
                </c:pt>
                <c:pt idx="258">
                  <c:v>0.479999989271164</c:v>
                </c:pt>
                <c:pt idx="259">
                  <c:v>0.469999998807907</c:v>
                </c:pt>
                <c:pt idx="260">
                  <c:v>0.529999971389771</c:v>
                </c:pt>
                <c:pt idx="261">
                  <c:v>0.519999980926514</c:v>
                </c:pt>
                <c:pt idx="262">
                  <c:v>0.409999996423721</c:v>
                </c:pt>
                <c:pt idx="263">
                  <c:v>0.46000000834465</c:v>
                </c:pt>
                <c:pt idx="264">
                  <c:v>0.449999988079071</c:v>
                </c:pt>
                <c:pt idx="265">
                  <c:v>0.419999986886978</c:v>
                </c:pt>
                <c:pt idx="266">
                  <c:v>0.469999998807907</c:v>
                </c:pt>
                <c:pt idx="267">
                  <c:v>0.509999990463257</c:v>
                </c:pt>
                <c:pt idx="268">
                  <c:v>0.490000009536743</c:v>
                </c:pt>
                <c:pt idx="269">
                  <c:v>0.479999989271164</c:v>
                </c:pt>
                <c:pt idx="270">
                  <c:v>0.479999989271164</c:v>
                </c:pt>
                <c:pt idx="271">
                  <c:v>0.5</c:v>
                </c:pt>
                <c:pt idx="272">
                  <c:v>0.46000000834465</c:v>
                </c:pt>
                <c:pt idx="273">
                  <c:v>0.509999990463257</c:v>
                </c:pt>
                <c:pt idx="274">
                  <c:v>0.490000009536743</c:v>
                </c:pt>
                <c:pt idx="275">
                  <c:v>0.439999997615814</c:v>
                </c:pt>
                <c:pt idx="276">
                  <c:v>0.430000007152557</c:v>
                </c:pt>
                <c:pt idx="277">
                  <c:v>0.379999995231628</c:v>
                </c:pt>
                <c:pt idx="278">
                  <c:v>0.46000000834465</c:v>
                </c:pt>
                <c:pt idx="279">
                  <c:v>0.46000000834465</c:v>
                </c:pt>
                <c:pt idx="280">
                  <c:v>0.529999971389771</c:v>
                </c:pt>
                <c:pt idx="281">
                  <c:v>0.589999973773956</c:v>
                </c:pt>
                <c:pt idx="282">
                  <c:v>0.529999971389771</c:v>
                </c:pt>
                <c:pt idx="283">
                  <c:v>0.560000002384186</c:v>
                </c:pt>
                <c:pt idx="284">
                  <c:v>0.509999990463257</c:v>
                </c:pt>
                <c:pt idx="285">
                  <c:v>0.529999971389771</c:v>
                </c:pt>
                <c:pt idx="286">
                  <c:v>0.589999973773956</c:v>
                </c:pt>
                <c:pt idx="287">
                  <c:v>0.490000009536743</c:v>
                </c:pt>
                <c:pt idx="288">
                  <c:v>0.509999990463257</c:v>
                </c:pt>
                <c:pt idx="289">
                  <c:v>0.540000021457672</c:v>
                </c:pt>
                <c:pt idx="290">
                  <c:v>0.589999973773956</c:v>
                </c:pt>
                <c:pt idx="291">
                  <c:v>0.5799999833107</c:v>
                </c:pt>
                <c:pt idx="292">
                  <c:v>0.620000004768372</c:v>
                </c:pt>
                <c:pt idx="293">
                  <c:v>0.620000004768372</c:v>
                </c:pt>
                <c:pt idx="294">
                  <c:v>0.589999973773956</c:v>
                </c:pt>
                <c:pt idx="295">
                  <c:v>0.540000021457672</c:v>
                </c:pt>
                <c:pt idx="296">
                  <c:v>0.490000009536743</c:v>
                </c:pt>
                <c:pt idx="297">
                  <c:v>0.569999992847443</c:v>
                </c:pt>
                <c:pt idx="298">
                  <c:v>0.540000021457672</c:v>
                </c:pt>
                <c:pt idx="299">
                  <c:v>0.519999980926514</c:v>
                </c:pt>
                <c:pt idx="300">
                  <c:v>0.51</c:v>
                </c:pt>
                <c:pt idx="301">
                  <c:v>0.5</c:v>
                </c:pt>
                <c:pt idx="302">
                  <c:v>0.509999990463257</c:v>
                </c:pt>
                <c:pt idx="303">
                  <c:v>0.5799999833107</c:v>
                </c:pt>
                <c:pt idx="304">
                  <c:v>0.620000004768372</c:v>
                </c:pt>
                <c:pt idx="305">
                  <c:v>0.560000002384186</c:v>
                </c:pt>
                <c:pt idx="306">
                  <c:v>0.5799999833107</c:v>
                </c:pt>
                <c:pt idx="307">
                  <c:v>0.509999990463257</c:v>
                </c:pt>
                <c:pt idx="308">
                  <c:v>0.529999971389771</c:v>
                </c:pt>
                <c:pt idx="309">
                  <c:v>0.5799999833107</c:v>
                </c:pt>
                <c:pt idx="310">
                  <c:v>0.509999990463257</c:v>
                </c:pt>
                <c:pt idx="311">
                  <c:v>0.50999999046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857"/>
        <c:axId val="39605646"/>
      </c:lineChart>
      <c:catAx>
        <c:axId val="1262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87670420865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05646"/>
        <c:crossesAt val="0"/>
        <c:auto val="1"/>
        <c:lblAlgn val="ctr"/>
        <c:lblOffset val="100"/>
        <c:noMultiLvlLbl val="0"/>
      </c:catAx>
      <c:valAx>
        <c:axId val="3960564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372879287196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2857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10533382156"/>
          <c:y val="0.195168938944873"/>
          <c:w val="0.150677407543025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尖圭コンジローマ（男性）</a:t>
            </a:r>
          </a:p>
        </c:rich>
      </c:tx>
      <c:layout>
        <c:manualLayout>
          <c:xMode val="edge"/>
          <c:yMode val="edge"/>
          <c:x val="0.361435471052149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57816225469"/>
          <c:y val="0.137670420865442"/>
          <c:w val="0.97261111450755"/>
          <c:h val="0.813426200355661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D$146:$D$469</c:f>
              <c:numCache>
                <c:formatCode>General</c:formatCode>
                <c:ptCount val="324"/>
                <c:pt idx="0">
                  <c:v>0.6</c:v>
                </c:pt>
                <c:pt idx="1">
                  <c:v>1.2</c:v>
                </c:pt>
                <c:pt idx="2">
                  <c:v>1.2</c:v>
                </c:pt>
                <c:pt idx="3">
                  <c:v>0.15</c:v>
                </c:pt>
                <c:pt idx="4">
                  <c:v>0.31</c:v>
                </c:pt>
                <c:pt idx="5">
                  <c:v>0.31</c:v>
                </c:pt>
                <c:pt idx="6">
                  <c:v>0.08</c:v>
                </c:pt>
                <c:pt idx="7">
                  <c:v>0.08</c:v>
                </c:pt>
                <c:pt idx="8">
                  <c:v>0.69</c:v>
                </c:pt>
                <c:pt idx="9">
                  <c:v>0.38</c:v>
                </c:pt>
                <c:pt idx="10">
                  <c:v>0.38</c:v>
                </c:pt>
                <c:pt idx="11">
                  <c:v>0.08</c:v>
                </c:pt>
                <c:pt idx="12">
                  <c:v>0.08</c:v>
                </c:pt>
                <c:pt idx="13">
                  <c:v>0.15</c:v>
                </c:pt>
                <c:pt idx="14">
                  <c:v>0.46</c:v>
                </c:pt>
                <c:pt idx="15">
                  <c:v>0.54</c:v>
                </c:pt>
                <c:pt idx="16">
                  <c:v>0.46</c:v>
                </c:pt>
                <c:pt idx="17">
                  <c:v>0</c:v>
                </c:pt>
                <c:pt idx="18">
                  <c:v>0.46</c:v>
                </c:pt>
                <c:pt idx="19">
                  <c:v>0.31</c:v>
                </c:pt>
                <c:pt idx="20">
                  <c:v>0.38</c:v>
                </c:pt>
                <c:pt idx="21">
                  <c:v>0.23</c:v>
                </c:pt>
                <c:pt idx="22">
                  <c:v>0.08</c:v>
                </c:pt>
                <c:pt idx="23">
                  <c:v>0.15</c:v>
                </c:pt>
                <c:pt idx="24">
                  <c:v>0.31</c:v>
                </c:pt>
                <c:pt idx="25">
                  <c:v>0.31</c:v>
                </c:pt>
                <c:pt idx="26">
                  <c:v>0.46</c:v>
                </c:pt>
                <c:pt idx="27">
                  <c:v>0.08</c:v>
                </c:pt>
                <c:pt idx="28">
                  <c:v>0.54</c:v>
                </c:pt>
                <c:pt idx="29">
                  <c:v>0.23</c:v>
                </c:pt>
                <c:pt idx="30">
                  <c:v>0.23</c:v>
                </c:pt>
                <c:pt idx="31">
                  <c:v>0.08</c:v>
                </c:pt>
                <c:pt idx="32">
                  <c:v>0.38</c:v>
                </c:pt>
                <c:pt idx="33">
                  <c:v>0.230000004172325</c:v>
                </c:pt>
                <c:pt idx="34">
                  <c:v>0</c:v>
                </c:pt>
                <c:pt idx="35">
                  <c:v>0.310000002384186</c:v>
                </c:pt>
                <c:pt idx="36">
                  <c:v>0.540000021457672</c:v>
                </c:pt>
                <c:pt idx="37">
                  <c:v>0.230000004172325</c:v>
                </c:pt>
                <c:pt idx="38">
                  <c:v>0.230000004172325</c:v>
                </c:pt>
                <c:pt idx="39">
                  <c:v>0.150000005960464</c:v>
                </c:pt>
                <c:pt idx="40">
                  <c:v>0.310000002384186</c:v>
                </c:pt>
                <c:pt idx="41">
                  <c:v>0</c:v>
                </c:pt>
                <c:pt idx="42">
                  <c:v>0.769999980926514</c:v>
                </c:pt>
                <c:pt idx="43">
                  <c:v>0.230000004172325</c:v>
                </c:pt>
                <c:pt idx="44">
                  <c:v>0.310000002384186</c:v>
                </c:pt>
                <c:pt idx="45">
                  <c:v>0.46000000834465</c:v>
                </c:pt>
                <c:pt idx="46">
                  <c:v>0.379999995231628</c:v>
                </c:pt>
                <c:pt idx="47">
                  <c:v>0.230000004172325</c:v>
                </c:pt>
                <c:pt idx="48">
                  <c:v>0.379999995231628</c:v>
                </c:pt>
                <c:pt idx="49">
                  <c:v>0.620000004768372</c:v>
                </c:pt>
                <c:pt idx="50">
                  <c:v>0.46000000834465</c:v>
                </c:pt>
                <c:pt idx="51">
                  <c:v>0.379999995231628</c:v>
                </c:pt>
                <c:pt idx="52">
                  <c:v>0.379999995231628</c:v>
                </c:pt>
                <c:pt idx="53">
                  <c:v>0.310000002384186</c:v>
                </c:pt>
                <c:pt idx="54">
                  <c:v>0.46000000834465</c:v>
                </c:pt>
                <c:pt idx="55">
                  <c:v>0.46000000834465</c:v>
                </c:pt>
                <c:pt idx="56">
                  <c:v>0.150000005960464</c:v>
                </c:pt>
                <c:pt idx="57">
                  <c:v>0.850000023841858</c:v>
                </c:pt>
                <c:pt idx="58">
                  <c:v>0.46000000834465</c:v>
                </c:pt>
                <c:pt idx="59">
                  <c:v>0.0799999982118607</c:v>
                </c:pt>
                <c:pt idx="60">
                  <c:v>0.540000021457672</c:v>
                </c:pt>
                <c:pt idx="61">
                  <c:v>0.540000021457672</c:v>
                </c:pt>
                <c:pt idx="62">
                  <c:v>0.150000005960464</c:v>
                </c:pt>
                <c:pt idx="63">
                  <c:v>0.310000002384186</c:v>
                </c:pt>
                <c:pt idx="64">
                  <c:v>0.310000002384186</c:v>
                </c:pt>
                <c:pt idx="65">
                  <c:v>0.310000002384186</c:v>
                </c:pt>
                <c:pt idx="66">
                  <c:v>0.379999995231628</c:v>
                </c:pt>
                <c:pt idx="67">
                  <c:v>0.310000002384186</c:v>
                </c:pt>
                <c:pt idx="68">
                  <c:v>0.46000000834465</c:v>
                </c:pt>
                <c:pt idx="69">
                  <c:v>0.46000000834465</c:v>
                </c:pt>
                <c:pt idx="70">
                  <c:v>0.150000005960464</c:v>
                </c:pt>
                <c:pt idx="71">
                  <c:v>0.310000002384186</c:v>
                </c:pt>
                <c:pt idx="72">
                  <c:v>0.310000002384186</c:v>
                </c:pt>
                <c:pt idx="73">
                  <c:v>0.46000000834465</c:v>
                </c:pt>
                <c:pt idx="74">
                  <c:v>0.540000021457672</c:v>
                </c:pt>
                <c:pt idx="75">
                  <c:v>0.46000000834465</c:v>
                </c:pt>
                <c:pt idx="76">
                  <c:v>0.379999995231628</c:v>
                </c:pt>
                <c:pt idx="77">
                  <c:v>0.46000000834465</c:v>
                </c:pt>
                <c:pt idx="78">
                  <c:v>0.850000023841858</c:v>
                </c:pt>
                <c:pt idx="79">
                  <c:v>0.379999995231628</c:v>
                </c:pt>
                <c:pt idx="80">
                  <c:v>0.384615384615385</c:v>
                </c:pt>
                <c:pt idx="81">
                  <c:v>0.384615384615385</c:v>
                </c:pt>
                <c:pt idx="82">
                  <c:v>0.461538461538462</c:v>
                </c:pt>
                <c:pt idx="83">
                  <c:v>0.31</c:v>
                </c:pt>
                <c:pt idx="84">
                  <c:v>0.46000000834465</c:v>
                </c:pt>
                <c:pt idx="85">
                  <c:v>0.540000021457672</c:v>
                </c:pt>
                <c:pt idx="86">
                  <c:v>0.620000004768372</c:v>
                </c:pt>
                <c:pt idx="87">
                  <c:v>0.310000002384186</c:v>
                </c:pt>
                <c:pt idx="88">
                  <c:v>0.689999997615814</c:v>
                </c:pt>
                <c:pt idx="89">
                  <c:v>0.769999980926514</c:v>
                </c:pt>
                <c:pt idx="90">
                  <c:v>0.310000002384186</c:v>
                </c:pt>
                <c:pt idx="91">
                  <c:v>0.46000000834465</c:v>
                </c:pt>
                <c:pt idx="92">
                  <c:v>0.769999980926514</c:v>
                </c:pt>
                <c:pt idx="93">
                  <c:v>0.310000002384186</c:v>
                </c:pt>
                <c:pt idx="94">
                  <c:v>0.310000002384186</c:v>
                </c:pt>
                <c:pt idx="95">
                  <c:v>0.150000005960464</c:v>
                </c:pt>
                <c:pt idx="96">
                  <c:v>0.310000002384186</c:v>
                </c:pt>
                <c:pt idx="97">
                  <c:v>0.230000004172325</c:v>
                </c:pt>
                <c:pt idx="98">
                  <c:v>0.230000004172325</c:v>
                </c:pt>
                <c:pt idx="99">
                  <c:v>0.150000005960464</c:v>
                </c:pt>
                <c:pt idx="100">
                  <c:v>0.689999997615814</c:v>
                </c:pt>
                <c:pt idx="101">
                  <c:v>0.540000021457672</c:v>
                </c:pt>
                <c:pt idx="102">
                  <c:v>0.379999995231628</c:v>
                </c:pt>
                <c:pt idx="103">
                  <c:v>0.540000021457672</c:v>
                </c:pt>
                <c:pt idx="104">
                  <c:v>0.46000000834465</c:v>
                </c:pt>
                <c:pt idx="105">
                  <c:v>0.769999980926514</c:v>
                </c:pt>
                <c:pt idx="106">
                  <c:v>0.540000021457672</c:v>
                </c:pt>
                <c:pt idx="107">
                  <c:v>0.46000000834465</c:v>
                </c:pt>
                <c:pt idx="108">
                  <c:v>0.379999995231628</c:v>
                </c:pt>
                <c:pt idx="109">
                  <c:v>0.769999980926514</c:v>
                </c:pt>
                <c:pt idx="110">
                  <c:v>0.310000002384186</c:v>
                </c:pt>
                <c:pt idx="111">
                  <c:v>0.53</c:v>
                </c:pt>
                <c:pt idx="112">
                  <c:v>0.4</c:v>
                </c:pt>
                <c:pt idx="113">
                  <c:v>0.27</c:v>
                </c:pt>
                <c:pt idx="114">
                  <c:v>0.67</c:v>
                </c:pt>
                <c:pt idx="115">
                  <c:v>0.8</c:v>
                </c:pt>
                <c:pt idx="116">
                  <c:v>0.33</c:v>
                </c:pt>
                <c:pt idx="117">
                  <c:v>0.53</c:v>
                </c:pt>
                <c:pt idx="118">
                  <c:v>0.2</c:v>
                </c:pt>
                <c:pt idx="119">
                  <c:v>0.53</c:v>
                </c:pt>
                <c:pt idx="120">
                  <c:v>0.27</c:v>
                </c:pt>
                <c:pt idx="121">
                  <c:v>0.2</c:v>
                </c:pt>
                <c:pt idx="122">
                  <c:v>0.13</c:v>
                </c:pt>
                <c:pt idx="123">
                  <c:v>0.13</c:v>
                </c:pt>
                <c:pt idx="124">
                  <c:v>0.4</c:v>
                </c:pt>
                <c:pt idx="125">
                  <c:v>0.07</c:v>
                </c:pt>
                <c:pt idx="126">
                  <c:v>0.27</c:v>
                </c:pt>
                <c:pt idx="127">
                  <c:v>0.07</c:v>
                </c:pt>
                <c:pt idx="128">
                  <c:v>0.07</c:v>
                </c:pt>
                <c:pt idx="129">
                  <c:v>0.27</c:v>
                </c:pt>
                <c:pt idx="130">
                  <c:v>0.27</c:v>
                </c:pt>
                <c:pt idx="131">
                  <c:v>0.13</c:v>
                </c:pt>
                <c:pt idx="132">
                  <c:v>0.27</c:v>
                </c:pt>
                <c:pt idx="133">
                  <c:v>0.2</c:v>
                </c:pt>
                <c:pt idx="134">
                  <c:v>0.53</c:v>
                </c:pt>
                <c:pt idx="135">
                  <c:v>0.53</c:v>
                </c:pt>
                <c:pt idx="136">
                  <c:v>0.4</c:v>
                </c:pt>
                <c:pt idx="137">
                  <c:v>0.57</c:v>
                </c:pt>
                <c:pt idx="138">
                  <c:v>0.71</c:v>
                </c:pt>
                <c:pt idx="139">
                  <c:v>0.57</c:v>
                </c:pt>
                <c:pt idx="140">
                  <c:v>0.29</c:v>
                </c:pt>
                <c:pt idx="141">
                  <c:v>0.13</c:v>
                </c:pt>
                <c:pt idx="142">
                  <c:v>0.33</c:v>
                </c:pt>
                <c:pt idx="143">
                  <c:v>0.33</c:v>
                </c:pt>
                <c:pt idx="144">
                  <c:v>0.33</c:v>
                </c:pt>
                <c:pt idx="145">
                  <c:v>0.07</c:v>
                </c:pt>
                <c:pt idx="146">
                  <c:v>0.29</c:v>
                </c:pt>
                <c:pt idx="147">
                  <c:v>0.72</c:v>
                </c:pt>
                <c:pt idx="148">
                  <c:v>0.35</c:v>
                </c:pt>
                <c:pt idx="149">
                  <c:v>0.35</c:v>
                </c:pt>
                <c:pt idx="150">
                  <c:v>0.43</c:v>
                </c:pt>
                <c:pt idx="151">
                  <c:v>0.5</c:v>
                </c:pt>
                <c:pt idx="152">
                  <c:v>0.35</c:v>
                </c:pt>
                <c:pt idx="153">
                  <c:v>0.14</c:v>
                </c:pt>
                <c:pt idx="154">
                  <c:v>0.08</c:v>
                </c:pt>
                <c:pt idx="155">
                  <c:v>0.38</c:v>
                </c:pt>
                <c:pt idx="156">
                  <c:v>0.46</c:v>
                </c:pt>
                <c:pt idx="157">
                  <c:v>0.43</c:v>
                </c:pt>
                <c:pt idx="158">
                  <c:v>0.21</c:v>
                </c:pt>
                <c:pt idx="159">
                  <c:v>0.36</c:v>
                </c:pt>
                <c:pt idx="160">
                  <c:v>0.57</c:v>
                </c:pt>
                <c:pt idx="161">
                  <c:v>0.14</c:v>
                </c:pt>
                <c:pt idx="162">
                  <c:v>0.14</c:v>
                </c:pt>
                <c:pt idx="163">
                  <c:v>0.29</c:v>
                </c:pt>
                <c:pt idx="164">
                  <c:v>0.21</c:v>
                </c:pt>
                <c:pt idx="165">
                  <c:v>0.93</c:v>
                </c:pt>
                <c:pt idx="166">
                  <c:v>0.36</c:v>
                </c:pt>
                <c:pt idx="167">
                  <c:v>0.14</c:v>
                </c:pt>
                <c:pt idx="168">
                  <c:v>0</c:v>
                </c:pt>
                <c:pt idx="169">
                  <c:v>0.64</c:v>
                </c:pt>
                <c:pt idx="170">
                  <c:v>0.57</c:v>
                </c:pt>
                <c:pt idx="171">
                  <c:v>0.07</c:v>
                </c:pt>
                <c:pt idx="172">
                  <c:v>0.27</c:v>
                </c:pt>
                <c:pt idx="173">
                  <c:v>0.2</c:v>
                </c:pt>
                <c:pt idx="174">
                  <c:v>0.6</c:v>
                </c:pt>
                <c:pt idx="175">
                  <c:v>0.8</c:v>
                </c:pt>
                <c:pt idx="176">
                  <c:v>1.07</c:v>
                </c:pt>
                <c:pt idx="177">
                  <c:v>0.6</c:v>
                </c:pt>
                <c:pt idx="178">
                  <c:v>0.33</c:v>
                </c:pt>
                <c:pt idx="179">
                  <c:v>0.33</c:v>
                </c:pt>
                <c:pt idx="180">
                  <c:v>0.47</c:v>
                </c:pt>
                <c:pt idx="181">
                  <c:v>0.33</c:v>
                </c:pt>
                <c:pt idx="182">
                  <c:v>0.4</c:v>
                </c:pt>
                <c:pt idx="183">
                  <c:v>0.2</c:v>
                </c:pt>
                <c:pt idx="184">
                  <c:v>0.2</c:v>
                </c:pt>
                <c:pt idx="185">
                  <c:v>0.47</c:v>
                </c:pt>
                <c:pt idx="186">
                  <c:v>0.6</c:v>
                </c:pt>
                <c:pt idx="187">
                  <c:v>0.2</c:v>
                </c:pt>
                <c:pt idx="188">
                  <c:v>0.13</c:v>
                </c:pt>
                <c:pt idx="189">
                  <c:v>0.4</c:v>
                </c:pt>
                <c:pt idx="190">
                  <c:v>0.07</c:v>
                </c:pt>
                <c:pt idx="191">
                  <c:v>0.13</c:v>
                </c:pt>
                <c:pt idx="192">
                  <c:v>0.33</c:v>
                </c:pt>
                <c:pt idx="193">
                  <c:v>0.2</c:v>
                </c:pt>
                <c:pt idx="194">
                  <c:v>0.2</c:v>
                </c:pt>
                <c:pt idx="195">
                  <c:v>0.73</c:v>
                </c:pt>
                <c:pt idx="196">
                  <c:v>0.27</c:v>
                </c:pt>
                <c:pt idx="197">
                  <c:v>0.27</c:v>
                </c:pt>
                <c:pt idx="198">
                  <c:v>0.33</c:v>
                </c:pt>
                <c:pt idx="199">
                  <c:v>0.47</c:v>
                </c:pt>
                <c:pt idx="200">
                  <c:v>0.27</c:v>
                </c:pt>
                <c:pt idx="201">
                  <c:v>0.4</c:v>
                </c:pt>
                <c:pt idx="202">
                  <c:v>0.27</c:v>
                </c:pt>
                <c:pt idx="203">
                  <c:v>0.53</c:v>
                </c:pt>
                <c:pt idx="204">
                  <c:v>0.4</c:v>
                </c:pt>
                <c:pt idx="205">
                  <c:v>0.2</c:v>
                </c:pt>
                <c:pt idx="206">
                  <c:v>0.33</c:v>
                </c:pt>
                <c:pt idx="207">
                  <c:v>0.27</c:v>
                </c:pt>
                <c:pt idx="208">
                  <c:v>0.67</c:v>
                </c:pt>
                <c:pt idx="209">
                  <c:v>0.13</c:v>
                </c:pt>
                <c:pt idx="210">
                  <c:v>0.2</c:v>
                </c:pt>
                <c:pt idx="211">
                  <c:v>0.64</c:v>
                </c:pt>
                <c:pt idx="212">
                  <c:v>0.13</c:v>
                </c:pt>
                <c:pt idx="213">
                  <c:v>0.13</c:v>
                </c:pt>
                <c:pt idx="214">
                  <c:v>0.13</c:v>
                </c:pt>
                <c:pt idx="215">
                  <c:v>0</c:v>
                </c:pt>
                <c:pt idx="216">
                  <c:v>0.33</c:v>
                </c:pt>
                <c:pt idx="217">
                  <c:v>0.2</c:v>
                </c:pt>
                <c:pt idx="218">
                  <c:v>0.33</c:v>
                </c:pt>
                <c:pt idx="219">
                  <c:v>0.2</c:v>
                </c:pt>
                <c:pt idx="220">
                  <c:v>0.27</c:v>
                </c:pt>
                <c:pt idx="221">
                  <c:v>0.33</c:v>
                </c:pt>
                <c:pt idx="222">
                  <c:v>0.4</c:v>
                </c:pt>
                <c:pt idx="223">
                  <c:v>0.27</c:v>
                </c:pt>
                <c:pt idx="224">
                  <c:v>0.47</c:v>
                </c:pt>
                <c:pt idx="225">
                  <c:v>0.27</c:v>
                </c:pt>
                <c:pt idx="226">
                  <c:v>0.4</c:v>
                </c:pt>
                <c:pt idx="227">
                  <c:v>0.33</c:v>
                </c:pt>
                <c:pt idx="228">
                  <c:v>0.4</c:v>
                </c:pt>
                <c:pt idx="229">
                  <c:v>0.13</c:v>
                </c:pt>
                <c:pt idx="230">
                  <c:v>0.27</c:v>
                </c:pt>
                <c:pt idx="231">
                  <c:v>0.2</c:v>
                </c:pt>
                <c:pt idx="232">
                  <c:v>0.53</c:v>
                </c:pt>
                <c:pt idx="233">
                  <c:v>0.33</c:v>
                </c:pt>
                <c:pt idx="234">
                  <c:v>0.4</c:v>
                </c:pt>
                <c:pt idx="235">
                  <c:v>0.4</c:v>
                </c:pt>
                <c:pt idx="236">
                  <c:v>0.27</c:v>
                </c:pt>
                <c:pt idx="237">
                  <c:v>0.33</c:v>
                </c:pt>
                <c:pt idx="238">
                  <c:v>0.27</c:v>
                </c:pt>
                <c:pt idx="239">
                  <c:v>0.33</c:v>
                </c:pt>
                <c:pt idx="240">
                  <c:v>0.47</c:v>
                </c:pt>
                <c:pt idx="241">
                  <c:v>0.4</c:v>
                </c:pt>
                <c:pt idx="242">
                  <c:v>0.07</c:v>
                </c:pt>
                <c:pt idx="243">
                  <c:v>0.2</c:v>
                </c:pt>
                <c:pt idx="244">
                  <c:v>0.4</c:v>
                </c:pt>
                <c:pt idx="245">
                  <c:v>0.47</c:v>
                </c:pt>
                <c:pt idx="246">
                  <c:v>0.27</c:v>
                </c:pt>
                <c:pt idx="247">
                  <c:v>0.27</c:v>
                </c:pt>
                <c:pt idx="248">
                  <c:v>0.53</c:v>
                </c:pt>
                <c:pt idx="249">
                  <c:v>0.33</c:v>
                </c:pt>
                <c:pt idx="250">
                  <c:v>0.27</c:v>
                </c:pt>
                <c:pt idx="251">
                  <c:v>0.2</c:v>
                </c:pt>
                <c:pt idx="252">
                  <c:v>0.4</c:v>
                </c:pt>
                <c:pt idx="253">
                  <c:v>0.4</c:v>
                </c:pt>
                <c:pt idx="254">
                  <c:v>0.2</c:v>
                </c:pt>
                <c:pt idx="255">
                  <c:v>0.53</c:v>
                </c:pt>
                <c:pt idx="256">
                  <c:v>0.13</c:v>
                </c:pt>
                <c:pt idx="257">
                  <c:v>0.53</c:v>
                </c:pt>
                <c:pt idx="258">
                  <c:v>0.2</c:v>
                </c:pt>
                <c:pt idx="259">
                  <c:v>0.4</c:v>
                </c:pt>
                <c:pt idx="260">
                  <c:v>0.2</c:v>
                </c:pt>
                <c:pt idx="261">
                  <c:v>0.33</c:v>
                </c:pt>
                <c:pt idx="262">
                  <c:v>0.13</c:v>
                </c:pt>
                <c:pt idx="263">
                  <c:v>0.27</c:v>
                </c:pt>
                <c:pt idx="264">
                  <c:v>0.27</c:v>
                </c:pt>
                <c:pt idx="265">
                  <c:v>0.2</c:v>
                </c:pt>
                <c:pt idx="266">
                  <c:v>0.27</c:v>
                </c:pt>
                <c:pt idx="267">
                  <c:v>0.2</c:v>
                </c:pt>
                <c:pt idx="268">
                  <c:v>0.13</c:v>
                </c:pt>
                <c:pt idx="269">
                  <c:v>0.13</c:v>
                </c:pt>
                <c:pt idx="270">
                  <c:v>0.07</c:v>
                </c:pt>
                <c:pt idx="271">
                  <c:v>0.27</c:v>
                </c:pt>
                <c:pt idx="272">
                  <c:v>0</c:v>
                </c:pt>
                <c:pt idx="273">
                  <c:v>0.13</c:v>
                </c:pt>
                <c:pt idx="274">
                  <c:v>0.27</c:v>
                </c:pt>
                <c:pt idx="275">
                  <c:v>0</c:v>
                </c:pt>
                <c:pt idx="276">
                  <c:v>0</c:v>
                </c:pt>
                <c:pt idx="277">
                  <c:v>0.13</c:v>
                </c:pt>
                <c:pt idx="278">
                  <c:v>0.33</c:v>
                </c:pt>
                <c:pt idx="279">
                  <c:v>0</c:v>
                </c:pt>
                <c:pt idx="280">
                  <c:v>0.33</c:v>
                </c:pt>
                <c:pt idx="281">
                  <c:v>0.2</c:v>
                </c:pt>
                <c:pt idx="282">
                  <c:v>0.13</c:v>
                </c:pt>
                <c:pt idx="283">
                  <c:v>0.4</c:v>
                </c:pt>
                <c:pt idx="284">
                  <c:v>0.13</c:v>
                </c:pt>
                <c:pt idx="285">
                  <c:v>0.07</c:v>
                </c:pt>
                <c:pt idx="286">
                  <c:v>0</c:v>
                </c:pt>
                <c:pt idx="287">
                  <c:v>0.13</c:v>
                </c:pt>
                <c:pt idx="288">
                  <c:v>0.07</c:v>
                </c:pt>
                <c:pt idx="289">
                  <c:v>0.07</c:v>
                </c:pt>
                <c:pt idx="290">
                  <c:v>0.13</c:v>
                </c:pt>
                <c:pt idx="291">
                  <c:v>0.13</c:v>
                </c:pt>
                <c:pt idx="292">
                  <c:v>0.13</c:v>
                </c:pt>
                <c:pt idx="293">
                  <c:v>0</c:v>
                </c:pt>
                <c:pt idx="294">
                  <c:v>0.13</c:v>
                </c:pt>
                <c:pt idx="295">
                  <c:v>0.2</c:v>
                </c:pt>
                <c:pt idx="296">
                  <c:v>0.07</c:v>
                </c:pt>
                <c:pt idx="297">
                  <c:v>0.2</c:v>
                </c:pt>
                <c:pt idx="298">
                  <c:v>0.13</c:v>
                </c:pt>
                <c:pt idx="299">
                  <c:v>0.13</c:v>
                </c:pt>
                <c:pt idx="300">
                  <c:v>0.07</c:v>
                </c:pt>
                <c:pt idx="301">
                  <c:v>0.33</c:v>
                </c:pt>
                <c:pt idx="302">
                  <c:v>0</c:v>
                </c:pt>
                <c:pt idx="303">
                  <c:v>0.27</c:v>
                </c:pt>
                <c:pt idx="304">
                  <c:v>0.33</c:v>
                </c:pt>
                <c:pt idx="305">
                  <c:v>0.4</c:v>
                </c:pt>
                <c:pt idx="306">
                  <c:v>0.4</c:v>
                </c:pt>
                <c:pt idx="307">
                  <c:v>0.27</c:v>
                </c:pt>
                <c:pt idx="308">
                  <c:v>0.27</c:v>
                </c:pt>
                <c:pt idx="309">
                  <c:v>0.27</c:v>
                </c:pt>
                <c:pt idx="310">
                  <c:v>0.07</c:v>
                </c:pt>
                <c:pt idx="311">
                  <c:v>0.27</c:v>
                </c:pt>
                <c:pt idx="312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G$146:$G$469</c:f>
              <c:numCache>
                <c:formatCode>General</c:formatCode>
                <c:ptCount val="324"/>
                <c:pt idx="3">
                  <c:v>0.236875800256081</c:v>
                </c:pt>
                <c:pt idx="4">
                  <c:v>0.214814814814814</c:v>
                </c:pt>
                <c:pt idx="5">
                  <c:v>0.240697674418604</c:v>
                </c:pt>
                <c:pt idx="6">
                  <c:v>0.200929152148664</c:v>
                </c:pt>
                <c:pt idx="7">
                  <c:v>0.252004581901489</c:v>
                </c:pt>
                <c:pt idx="8">
                  <c:v>0.278350515463917</c:v>
                </c:pt>
                <c:pt idx="9">
                  <c:v>0.231292517006802</c:v>
                </c:pt>
                <c:pt idx="10">
                  <c:v>0.263097949886104</c:v>
                </c:pt>
                <c:pt idx="11">
                  <c:v>0.207954545454545</c:v>
                </c:pt>
                <c:pt idx="12">
                  <c:v>0.213470319634703</c:v>
                </c:pt>
                <c:pt idx="13">
                  <c:v>0.200913242009132</c:v>
                </c:pt>
                <c:pt idx="14">
                  <c:v>0.242840778923253</c:v>
                </c:pt>
                <c:pt idx="15">
                  <c:v>0.219269102990033</c:v>
                </c:pt>
                <c:pt idx="16">
                  <c:v>0.258278145695364</c:v>
                </c:pt>
                <c:pt idx="17">
                  <c:v>0.262222222222222</c:v>
                </c:pt>
                <c:pt idx="18">
                  <c:v>0.254125412541254</c:v>
                </c:pt>
                <c:pt idx="19">
                  <c:v>0.251101321585903</c:v>
                </c:pt>
                <c:pt idx="20">
                  <c:v>0.243929359823399</c:v>
                </c:pt>
                <c:pt idx="21">
                  <c:v>0.260198456449834</c:v>
                </c:pt>
                <c:pt idx="22">
                  <c:v>0.207920792079207</c:v>
                </c:pt>
                <c:pt idx="23">
                  <c:v>0.182735426008968</c:v>
                </c:pt>
                <c:pt idx="24">
                  <c:v>0.23</c:v>
                </c:pt>
                <c:pt idx="25">
                  <c:v>0.24</c:v>
                </c:pt>
                <c:pt idx="26">
                  <c:v>0.26</c:v>
                </c:pt>
                <c:pt idx="27">
                  <c:v>0.2</c:v>
                </c:pt>
                <c:pt idx="28">
                  <c:v>0.26</c:v>
                </c:pt>
                <c:pt idx="29">
                  <c:v>0.26</c:v>
                </c:pt>
                <c:pt idx="30">
                  <c:v>0.3</c:v>
                </c:pt>
                <c:pt idx="31">
                  <c:v>0.26</c:v>
                </c:pt>
                <c:pt idx="32">
                  <c:v>0.28</c:v>
                </c:pt>
                <c:pt idx="33">
                  <c:v>0.300000011920929</c:v>
                </c:pt>
                <c:pt idx="34">
                  <c:v>0.259999990463257</c:v>
                </c:pt>
                <c:pt idx="35">
                  <c:v>0.219999998807907</c:v>
                </c:pt>
                <c:pt idx="36">
                  <c:v>0.259999990463257</c:v>
                </c:pt>
                <c:pt idx="37">
                  <c:v>0.25</c:v>
                </c:pt>
                <c:pt idx="38">
                  <c:v>0.280000001192093</c:v>
                </c:pt>
                <c:pt idx="39">
                  <c:v>0.239999994635582</c:v>
                </c:pt>
                <c:pt idx="40">
                  <c:v>0.270000010728836</c:v>
                </c:pt>
                <c:pt idx="41">
                  <c:v>0.25</c:v>
                </c:pt>
                <c:pt idx="42">
                  <c:v>0.28999999165535</c:v>
                </c:pt>
                <c:pt idx="43">
                  <c:v>0.28999999165535</c:v>
                </c:pt>
                <c:pt idx="44">
                  <c:v>0.310000002384186</c:v>
                </c:pt>
                <c:pt idx="45">
                  <c:v>0.310000002384186</c:v>
                </c:pt>
                <c:pt idx="46">
                  <c:v>0.28999999165535</c:v>
                </c:pt>
                <c:pt idx="47">
                  <c:v>0.259999990463257</c:v>
                </c:pt>
                <c:pt idx="48">
                  <c:v>0.25</c:v>
                </c:pt>
                <c:pt idx="49">
                  <c:v>0.259999990463257</c:v>
                </c:pt>
                <c:pt idx="50">
                  <c:v>0.25</c:v>
                </c:pt>
                <c:pt idx="51">
                  <c:v>0.28999999165535</c:v>
                </c:pt>
                <c:pt idx="52">
                  <c:v>0.319999992847443</c:v>
                </c:pt>
                <c:pt idx="53">
                  <c:v>0.360000014305115</c:v>
                </c:pt>
                <c:pt idx="54">
                  <c:v>0.300000011920929</c:v>
                </c:pt>
                <c:pt idx="55">
                  <c:v>0.28999999165535</c:v>
                </c:pt>
                <c:pt idx="56">
                  <c:v>0.310000002384186</c:v>
                </c:pt>
                <c:pt idx="57">
                  <c:v>0.330000013113022</c:v>
                </c:pt>
                <c:pt idx="58">
                  <c:v>0.280000001192093</c:v>
                </c:pt>
                <c:pt idx="59">
                  <c:v>0.300000011920929</c:v>
                </c:pt>
                <c:pt idx="60">
                  <c:v>0.280000001192093</c:v>
                </c:pt>
                <c:pt idx="61">
                  <c:v>0.28999999165535</c:v>
                </c:pt>
                <c:pt idx="62">
                  <c:v>0.310000002384186</c:v>
                </c:pt>
                <c:pt idx="63">
                  <c:v>0.310000002384186</c:v>
                </c:pt>
                <c:pt idx="64">
                  <c:v>0.330000013113022</c:v>
                </c:pt>
                <c:pt idx="65">
                  <c:v>0.370000004768372</c:v>
                </c:pt>
                <c:pt idx="66">
                  <c:v>0.349999994039536</c:v>
                </c:pt>
                <c:pt idx="67">
                  <c:v>0.360000014305115</c:v>
                </c:pt>
                <c:pt idx="68">
                  <c:v>0.370000004768372</c:v>
                </c:pt>
                <c:pt idx="69">
                  <c:v>0.330000013113022</c:v>
                </c:pt>
                <c:pt idx="70">
                  <c:v>0.330000013113022</c:v>
                </c:pt>
                <c:pt idx="71">
                  <c:v>0.280000001192093</c:v>
                </c:pt>
                <c:pt idx="72">
                  <c:v>0.310000002384186</c:v>
                </c:pt>
                <c:pt idx="73">
                  <c:v>0.270000010728836</c:v>
                </c:pt>
                <c:pt idx="74">
                  <c:v>0.319999992847443</c:v>
                </c:pt>
                <c:pt idx="75">
                  <c:v>0.330000013113022</c:v>
                </c:pt>
                <c:pt idx="76">
                  <c:v>0.330000013113022</c:v>
                </c:pt>
                <c:pt idx="77">
                  <c:v>0.360000014305115</c:v>
                </c:pt>
                <c:pt idx="78">
                  <c:v>0.400000005960465</c:v>
                </c:pt>
                <c:pt idx="79">
                  <c:v>0.379999995231628</c:v>
                </c:pt>
                <c:pt idx="80">
                  <c:v>0.379999995231628</c:v>
                </c:pt>
                <c:pt idx="81">
                  <c:v>0.389999985694885</c:v>
                </c:pt>
                <c:pt idx="82">
                  <c:v>0.319999992847443</c:v>
                </c:pt>
                <c:pt idx="83">
                  <c:v>0.270000010728836</c:v>
                </c:pt>
                <c:pt idx="84">
                  <c:v>0.330000013113022</c:v>
                </c:pt>
                <c:pt idx="85">
                  <c:v>0.300000011920929</c:v>
                </c:pt>
                <c:pt idx="86">
                  <c:v>0.310000002384186</c:v>
                </c:pt>
                <c:pt idx="87">
                  <c:v>0.300000011920929</c:v>
                </c:pt>
                <c:pt idx="88">
                  <c:v>0.349999994039536</c:v>
                </c:pt>
                <c:pt idx="89">
                  <c:v>0.340000003576279</c:v>
                </c:pt>
                <c:pt idx="90">
                  <c:v>0.310000002384186</c:v>
                </c:pt>
                <c:pt idx="91">
                  <c:v>0.330000013113022</c:v>
                </c:pt>
                <c:pt idx="92">
                  <c:v>0.330000013113022</c:v>
                </c:pt>
                <c:pt idx="93">
                  <c:v>0.319999992847443</c:v>
                </c:pt>
                <c:pt idx="94">
                  <c:v>0.300000011920929</c:v>
                </c:pt>
                <c:pt idx="95">
                  <c:v>0.239999994635582</c:v>
                </c:pt>
                <c:pt idx="96">
                  <c:v>0.33</c:v>
                </c:pt>
                <c:pt idx="97">
                  <c:v>0.280000001192093</c:v>
                </c:pt>
                <c:pt idx="98">
                  <c:v>0.300000011920929</c:v>
                </c:pt>
                <c:pt idx="99">
                  <c:v>0.270000010728836</c:v>
                </c:pt>
                <c:pt idx="100">
                  <c:v>0.319999992847443</c:v>
                </c:pt>
                <c:pt idx="101">
                  <c:v>0.340000003576279</c:v>
                </c:pt>
                <c:pt idx="102">
                  <c:v>0.340000003576279</c:v>
                </c:pt>
                <c:pt idx="103">
                  <c:v>0.319999992847443</c:v>
                </c:pt>
                <c:pt idx="104">
                  <c:v>0.280000001192093</c:v>
                </c:pt>
                <c:pt idx="105">
                  <c:v>0.300000011920929</c:v>
                </c:pt>
                <c:pt idx="106">
                  <c:v>0.259999990463257</c:v>
                </c:pt>
                <c:pt idx="107">
                  <c:v>0.25</c:v>
                </c:pt>
                <c:pt idx="108">
                  <c:v>0.270000010728836</c:v>
                </c:pt>
                <c:pt idx="109">
                  <c:v>0.28999999165535</c:v>
                </c:pt>
                <c:pt idx="110">
                  <c:v>0.28999999165535</c:v>
                </c:pt>
                <c:pt idx="111">
                  <c:v>0.270000010728836</c:v>
                </c:pt>
                <c:pt idx="112">
                  <c:v>0.310000002384186</c:v>
                </c:pt>
                <c:pt idx="113">
                  <c:v>0.270000010728836</c:v>
                </c:pt>
                <c:pt idx="114">
                  <c:v>0.349999994039536</c:v>
                </c:pt>
                <c:pt idx="115">
                  <c:v>0.349999994039536</c:v>
                </c:pt>
                <c:pt idx="116">
                  <c:v>0.28999999165535</c:v>
                </c:pt>
                <c:pt idx="117">
                  <c:v>0.310000002384186</c:v>
                </c:pt>
                <c:pt idx="118">
                  <c:v>0.230000004172325</c:v>
                </c:pt>
                <c:pt idx="119">
                  <c:v>0.230000004172325</c:v>
                </c:pt>
                <c:pt idx="120">
                  <c:v>0.25</c:v>
                </c:pt>
                <c:pt idx="121">
                  <c:v>0.230000004172325</c:v>
                </c:pt>
                <c:pt idx="122">
                  <c:v>0.239999994635582</c:v>
                </c:pt>
                <c:pt idx="123">
                  <c:v>0.270000010728836</c:v>
                </c:pt>
                <c:pt idx="124">
                  <c:v>0.270000010728836</c:v>
                </c:pt>
                <c:pt idx="125">
                  <c:v>0.259999990463257</c:v>
                </c:pt>
                <c:pt idx="126">
                  <c:v>0.300000011920929</c:v>
                </c:pt>
                <c:pt idx="127">
                  <c:v>0.28999999165535</c:v>
                </c:pt>
                <c:pt idx="128">
                  <c:v>0.28999999165535</c:v>
                </c:pt>
                <c:pt idx="129">
                  <c:v>0.25</c:v>
                </c:pt>
                <c:pt idx="130">
                  <c:v>0.230000004172325</c:v>
                </c:pt>
                <c:pt idx="131">
                  <c:v>0.219999998807907</c:v>
                </c:pt>
                <c:pt idx="132">
                  <c:v>0.25</c:v>
                </c:pt>
                <c:pt idx="133">
                  <c:v>0.230000004172325</c:v>
                </c:pt>
                <c:pt idx="134">
                  <c:v>0.239999994635582</c:v>
                </c:pt>
                <c:pt idx="135">
                  <c:v>0.25</c:v>
                </c:pt>
                <c:pt idx="136">
                  <c:v>0.300000011920929</c:v>
                </c:pt>
                <c:pt idx="137">
                  <c:v>0.280000001192093</c:v>
                </c:pt>
                <c:pt idx="138">
                  <c:v>0.28999999165535</c:v>
                </c:pt>
                <c:pt idx="139">
                  <c:v>0.280000001192093</c:v>
                </c:pt>
                <c:pt idx="140">
                  <c:v>0.280000001192093</c:v>
                </c:pt>
                <c:pt idx="141">
                  <c:v>0.280000001192093</c:v>
                </c:pt>
                <c:pt idx="142">
                  <c:v>0.239999994635582</c:v>
                </c:pt>
                <c:pt idx="143">
                  <c:v>0.219999998807907</c:v>
                </c:pt>
                <c:pt idx="144">
                  <c:v>0.28999999165535</c:v>
                </c:pt>
                <c:pt idx="145">
                  <c:v>0.230000004172325</c:v>
                </c:pt>
                <c:pt idx="146">
                  <c:v>0.230000004172325</c:v>
                </c:pt>
                <c:pt idx="147">
                  <c:v>0.259999990463257</c:v>
                </c:pt>
                <c:pt idx="148">
                  <c:v>0.259999990463257</c:v>
                </c:pt>
                <c:pt idx="149">
                  <c:v>0.270000010728836</c:v>
                </c:pt>
                <c:pt idx="150">
                  <c:v>0.259999990463257</c:v>
                </c:pt>
                <c:pt idx="151">
                  <c:v>0.300000011920929</c:v>
                </c:pt>
                <c:pt idx="152">
                  <c:v>0.270000010728836</c:v>
                </c:pt>
                <c:pt idx="153">
                  <c:v>0.239999994635582</c:v>
                </c:pt>
                <c:pt idx="154">
                  <c:v>0.239999994635582</c:v>
                </c:pt>
                <c:pt idx="155">
                  <c:v>0.230000004172325</c:v>
                </c:pt>
                <c:pt idx="156">
                  <c:v>0.25</c:v>
                </c:pt>
                <c:pt idx="157">
                  <c:v>0.219999998807907</c:v>
                </c:pt>
                <c:pt idx="158">
                  <c:v>0.25</c:v>
                </c:pt>
                <c:pt idx="159">
                  <c:v>0.230000004172325</c:v>
                </c:pt>
                <c:pt idx="160">
                  <c:v>0.28999999165535</c:v>
                </c:pt>
                <c:pt idx="161">
                  <c:v>0.280000001192093</c:v>
                </c:pt>
                <c:pt idx="162">
                  <c:v>0.270000010728836</c:v>
                </c:pt>
                <c:pt idx="163">
                  <c:v>0.28999999165535</c:v>
                </c:pt>
                <c:pt idx="164">
                  <c:v>0.27</c:v>
                </c:pt>
                <c:pt idx="165">
                  <c:v>0.319999992847443</c:v>
                </c:pt>
                <c:pt idx="166">
                  <c:v>0.270000010728836</c:v>
                </c:pt>
                <c:pt idx="167">
                  <c:v>0.259999990463257</c:v>
                </c:pt>
                <c:pt idx="168">
                  <c:v>0.280000001192093</c:v>
                </c:pt>
                <c:pt idx="169">
                  <c:v>0.25</c:v>
                </c:pt>
                <c:pt idx="170">
                  <c:v>0.280000001192093</c:v>
                </c:pt>
                <c:pt idx="171">
                  <c:v>0.270000010728836</c:v>
                </c:pt>
                <c:pt idx="172">
                  <c:v>0.280000001192093</c:v>
                </c:pt>
                <c:pt idx="173">
                  <c:v>0.300000011920929</c:v>
                </c:pt>
                <c:pt idx="174">
                  <c:v>0.330000013113022</c:v>
                </c:pt>
                <c:pt idx="175">
                  <c:v>0.300000011920929</c:v>
                </c:pt>
                <c:pt idx="176">
                  <c:v>0.28999999165535</c:v>
                </c:pt>
                <c:pt idx="177">
                  <c:v>0.310000002384186</c:v>
                </c:pt>
                <c:pt idx="178">
                  <c:v>0.280000001192093</c:v>
                </c:pt>
                <c:pt idx="179">
                  <c:v>0.259999990463257</c:v>
                </c:pt>
                <c:pt idx="180">
                  <c:v>0.259999990463257</c:v>
                </c:pt>
                <c:pt idx="181">
                  <c:v>0.230000004172325</c:v>
                </c:pt>
                <c:pt idx="182">
                  <c:v>0.25</c:v>
                </c:pt>
                <c:pt idx="183">
                  <c:v>0.259999990463257</c:v>
                </c:pt>
                <c:pt idx="184">
                  <c:v>0.310000002384186</c:v>
                </c:pt>
                <c:pt idx="185">
                  <c:v>0.340000003576279</c:v>
                </c:pt>
                <c:pt idx="186">
                  <c:v>0.340000003576279</c:v>
                </c:pt>
                <c:pt idx="187">
                  <c:v>0.330000013113022</c:v>
                </c:pt>
                <c:pt idx="188">
                  <c:v>0.310000002384186</c:v>
                </c:pt>
                <c:pt idx="189">
                  <c:v>0.300000011920929</c:v>
                </c:pt>
                <c:pt idx="190">
                  <c:v>0.280000001192093</c:v>
                </c:pt>
                <c:pt idx="191">
                  <c:v>0.219999998807907</c:v>
                </c:pt>
                <c:pt idx="192">
                  <c:v>0.270000010728836</c:v>
                </c:pt>
                <c:pt idx="193">
                  <c:v>0.280000001192093</c:v>
                </c:pt>
                <c:pt idx="194">
                  <c:v>0.310000002384186</c:v>
                </c:pt>
                <c:pt idx="195">
                  <c:v>0.28999999165535</c:v>
                </c:pt>
                <c:pt idx="196">
                  <c:v>0.310000002384186</c:v>
                </c:pt>
                <c:pt idx="197">
                  <c:v>0.300000011920929</c:v>
                </c:pt>
                <c:pt idx="198">
                  <c:v>0.310000002384186</c:v>
                </c:pt>
                <c:pt idx="199">
                  <c:v>0.319999992847443</c:v>
                </c:pt>
                <c:pt idx="200">
                  <c:v>0.310000002384186</c:v>
                </c:pt>
                <c:pt idx="201">
                  <c:v>0.349999994039536</c:v>
                </c:pt>
                <c:pt idx="202">
                  <c:v>0.319999992847443</c:v>
                </c:pt>
                <c:pt idx="203">
                  <c:v>0.28999999165535</c:v>
                </c:pt>
                <c:pt idx="204">
                  <c:v>0.259999990463257</c:v>
                </c:pt>
                <c:pt idx="205">
                  <c:v>0.28999999165535</c:v>
                </c:pt>
                <c:pt idx="206">
                  <c:v>0.319999992847443</c:v>
                </c:pt>
                <c:pt idx="207">
                  <c:v>0.310000002384186</c:v>
                </c:pt>
                <c:pt idx="208">
                  <c:v>0.370000004768372</c:v>
                </c:pt>
                <c:pt idx="209">
                  <c:v>0.28999999165535</c:v>
                </c:pt>
                <c:pt idx="210">
                  <c:v>0.340000003576279</c:v>
                </c:pt>
                <c:pt idx="211">
                  <c:v>0.340000003576279</c:v>
                </c:pt>
                <c:pt idx="212">
                  <c:v>0.28999999165535</c:v>
                </c:pt>
                <c:pt idx="213">
                  <c:v>0.28999999165535</c:v>
                </c:pt>
                <c:pt idx="214">
                  <c:v>0.280000001192093</c:v>
                </c:pt>
                <c:pt idx="215">
                  <c:v>0.259999990463257</c:v>
                </c:pt>
                <c:pt idx="216">
                  <c:v>0.280000001192093</c:v>
                </c:pt>
                <c:pt idx="217">
                  <c:v>0.219999998807907</c:v>
                </c:pt>
                <c:pt idx="218">
                  <c:v>0.310000002384186</c:v>
                </c:pt>
                <c:pt idx="219">
                  <c:v>0.280000001192093</c:v>
                </c:pt>
                <c:pt idx="220">
                  <c:v>0.310000002384186</c:v>
                </c:pt>
                <c:pt idx="221">
                  <c:v>0.300000011920929</c:v>
                </c:pt>
                <c:pt idx="222">
                  <c:v>0.300000011920929</c:v>
                </c:pt>
                <c:pt idx="223">
                  <c:v>0.319999992847443</c:v>
                </c:pt>
                <c:pt idx="224">
                  <c:v>0.28999999165535</c:v>
                </c:pt>
                <c:pt idx="225">
                  <c:v>0.28999999165535</c:v>
                </c:pt>
                <c:pt idx="226">
                  <c:v>0.259999990463257</c:v>
                </c:pt>
                <c:pt idx="227">
                  <c:v>0.25</c:v>
                </c:pt>
                <c:pt idx="228">
                  <c:v>0.259999990463257</c:v>
                </c:pt>
                <c:pt idx="229">
                  <c:v>0.219999998807907</c:v>
                </c:pt>
                <c:pt idx="230">
                  <c:v>0.28999999165535</c:v>
                </c:pt>
                <c:pt idx="231">
                  <c:v>0.28999999165535</c:v>
                </c:pt>
                <c:pt idx="232">
                  <c:v>0.349999994039536</c:v>
                </c:pt>
                <c:pt idx="233">
                  <c:v>0.360000014305115</c:v>
                </c:pt>
                <c:pt idx="234">
                  <c:v>0.330000013113022</c:v>
                </c:pt>
                <c:pt idx="235">
                  <c:v>0.319999992847443</c:v>
                </c:pt>
                <c:pt idx="236">
                  <c:v>0.280000001192093</c:v>
                </c:pt>
                <c:pt idx="237">
                  <c:v>0.340000003576279</c:v>
                </c:pt>
                <c:pt idx="238">
                  <c:v>0.319999992847443</c:v>
                </c:pt>
                <c:pt idx="239">
                  <c:v>0.259999990463257</c:v>
                </c:pt>
                <c:pt idx="240">
                  <c:v>0.379999995231628</c:v>
                </c:pt>
                <c:pt idx="241">
                  <c:v>0.28999999165535</c:v>
                </c:pt>
                <c:pt idx="242">
                  <c:v>0.330000013113022</c:v>
                </c:pt>
                <c:pt idx="243">
                  <c:v>0.28999999165535</c:v>
                </c:pt>
                <c:pt idx="244">
                  <c:v>0.340000003576279</c:v>
                </c:pt>
                <c:pt idx="245">
                  <c:v>0.379999995231628</c:v>
                </c:pt>
                <c:pt idx="246">
                  <c:v>0.400000005960465</c:v>
                </c:pt>
                <c:pt idx="247">
                  <c:v>0.370000004768372</c:v>
                </c:pt>
                <c:pt idx="248">
                  <c:v>0.370000004768372</c:v>
                </c:pt>
                <c:pt idx="249">
                  <c:v>0.379999995231628</c:v>
                </c:pt>
                <c:pt idx="250">
                  <c:v>0.349999994039536</c:v>
                </c:pt>
                <c:pt idx="251">
                  <c:v>0.300000011920929</c:v>
                </c:pt>
                <c:pt idx="252">
                  <c:v>0.330000013113022</c:v>
                </c:pt>
                <c:pt idx="253">
                  <c:v>0.270000010728836</c:v>
                </c:pt>
                <c:pt idx="254">
                  <c:v>0.330000013113022</c:v>
                </c:pt>
                <c:pt idx="255">
                  <c:v>0.280000001192093</c:v>
                </c:pt>
                <c:pt idx="256">
                  <c:v>0.28999999165535</c:v>
                </c:pt>
                <c:pt idx="257">
                  <c:v>0.360000014305115</c:v>
                </c:pt>
                <c:pt idx="258">
                  <c:v>0.300000011920929</c:v>
                </c:pt>
                <c:pt idx="259">
                  <c:v>0.300000011920929</c:v>
                </c:pt>
                <c:pt idx="260">
                  <c:v>0.319999992847443</c:v>
                </c:pt>
                <c:pt idx="261">
                  <c:v>0.349999994039536</c:v>
                </c:pt>
                <c:pt idx="262">
                  <c:v>0.230000004172325</c:v>
                </c:pt>
                <c:pt idx="263">
                  <c:v>0.28999999165535</c:v>
                </c:pt>
                <c:pt idx="264">
                  <c:v>0.300000011920929</c:v>
                </c:pt>
                <c:pt idx="265">
                  <c:v>0.270000010728836</c:v>
                </c:pt>
                <c:pt idx="266">
                  <c:v>0.280000001192093</c:v>
                </c:pt>
                <c:pt idx="267">
                  <c:v>0.330000013113022</c:v>
                </c:pt>
                <c:pt idx="268">
                  <c:v>0.310000002384186</c:v>
                </c:pt>
                <c:pt idx="269">
                  <c:v>0.300000011920929</c:v>
                </c:pt>
                <c:pt idx="270">
                  <c:v>0.259999990463257</c:v>
                </c:pt>
                <c:pt idx="271">
                  <c:v>0.310000002384186</c:v>
                </c:pt>
                <c:pt idx="272">
                  <c:v>0.28999999165535</c:v>
                </c:pt>
                <c:pt idx="273">
                  <c:v>0.330000013113022</c:v>
                </c:pt>
                <c:pt idx="274">
                  <c:v>0.300000011920929</c:v>
                </c:pt>
                <c:pt idx="275">
                  <c:v>0.280000001192093</c:v>
                </c:pt>
                <c:pt idx="276">
                  <c:v>0.28999999165535</c:v>
                </c:pt>
                <c:pt idx="277">
                  <c:v>0.239999994635582</c:v>
                </c:pt>
                <c:pt idx="278">
                  <c:v>0.310000002384186</c:v>
                </c:pt>
                <c:pt idx="279">
                  <c:v>0.300000011920929</c:v>
                </c:pt>
                <c:pt idx="280">
                  <c:v>0.360000014305115</c:v>
                </c:pt>
                <c:pt idx="281">
                  <c:v>0.389999985694885</c:v>
                </c:pt>
                <c:pt idx="282">
                  <c:v>0.319999992847443</c:v>
                </c:pt>
                <c:pt idx="283">
                  <c:v>0.370000004768372</c:v>
                </c:pt>
                <c:pt idx="284">
                  <c:v>0.319999992847443</c:v>
                </c:pt>
                <c:pt idx="285">
                  <c:v>0.349999994039536</c:v>
                </c:pt>
                <c:pt idx="286">
                  <c:v>0.409999996423721</c:v>
                </c:pt>
                <c:pt idx="287">
                  <c:v>0.340000003576279</c:v>
                </c:pt>
                <c:pt idx="288">
                  <c:v>0.330000013113022</c:v>
                </c:pt>
                <c:pt idx="289">
                  <c:v>0.360000014305115</c:v>
                </c:pt>
                <c:pt idx="290">
                  <c:v>0.379999995231628</c:v>
                </c:pt>
                <c:pt idx="291">
                  <c:v>0.389999985694885</c:v>
                </c:pt>
                <c:pt idx="292">
                  <c:v>0.419999986886978</c:v>
                </c:pt>
                <c:pt idx="293">
                  <c:v>0.409999996423721</c:v>
                </c:pt>
                <c:pt idx="294">
                  <c:v>0.379999995231628</c:v>
                </c:pt>
                <c:pt idx="295">
                  <c:v>0.360000014305115</c:v>
                </c:pt>
                <c:pt idx="296">
                  <c:v>0.319999992847443</c:v>
                </c:pt>
                <c:pt idx="297">
                  <c:v>0.370000004768372</c:v>
                </c:pt>
                <c:pt idx="298">
                  <c:v>0.349999994039536</c:v>
                </c:pt>
                <c:pt idx="299">
                  <c:v>0.330000013113022</c:v>
                </c:pt>
                <c:pt idx="300">
                  <c:v>0.34</c:v>
                </c:pt>
                <c:pt idx="301">
                  <c:v>0.330000013113022</c:v>
                </c:pt>
                <c:pt idx="302">
                  <c:v>0.340000003576279</c:v>
                </c:pt>
                <c:pt idx="303">
                  <c:v>0.370000004768372</c:v>
                </c:pt>
                <c:pt idx="304">
                  <c:v>0.400000005960465</c:v>
                </c:pt>
                <c:pt idx="305">
                  <c:v>0.379999995231628</c:v>
                </c:pt>
                <c:pt idx="306">
                  <c:v>0.409999996423721</c:v>
                </c:pt>
                <c:pt idx="307">
                  <c:v>0.370000004768372</c:v>
                </c:pt>
                <c:pt idx="308">
                  <c:v>0.360000014305115</c:v>
                </c:pt>
                <c:pt idx="309">
                  <c:v>0.389999985694885</c:v>
                </c:pt>
                <c:pt idx="310">
                  <c:v>0.340000003576279</c:v>
                </c:pt>
                <c:pt idx="311">
                  <c:v>0.340000003576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5865"/>
        <c:axId val="69384260"/>
      </c:lineChart>
      <c:catAx>
        <c:axId val="3771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785474108944"/>
              <c:y val="0.887670420865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84260"/>
        <c:crossesAt val="0"/>
        <c:auto val="1"/>
        <c:lblAlgn val="ctr"/>
        <c:lblOffset val="100"/>
        <c:noMultiLvlLbl val="0"/>
      </c:catAx>
      <c:valAx>
        <c:axId val="69384260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5896558048542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15865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644372439934"/>
          <c:y val="0.191167753408417"/>
          <c:w val="0.155285198997371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尖圭コンジローマ（女性）</a:t>
            </a:r>
          </a:p>
        </c:rich>
      </c:tx>
      <c:layout>
        <c:manualLayout>
          <c:xMode val="edge"/>
          <c:yMode val="edge"/>
          <c:x val="0.35902599780300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7670420865442"/>
          <c:w val="0.974307335530331"/>
          <c:h val="0.809425014819206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E$146:$E$469</c:f>
              <c:numCache>
                <c:formatCode>General</c:formatCode>
                <c:ptCount val="324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15</c:v>
                </c:pt>
                <c:pt idx="4">
                  <c:v>0.15</c:v>
                </c:pt>
                <c:pt idx="5">
                  <c:v>0.38</c:v>
                </c:pt>
                <c:pt idx="6">
                  <c:v>0.54</c:v>
                </c:pt>
                <c:pt idx="7">
                  <c:v>0.08</c:v>
                </c:pt>
                <c:pt idx="8">
                  <c:v>0.31</c:v>
                </c:pt>
                <c:pt idx="9">
                  <c:v>0.08</c:v>
                </c:pt>
                <c:pt idx="10">
                  <c:v>0.15</c:v>
                </c:pt>
                <c:pt idx="11">
                  <c:v>0.69</c:v>
                </c:pt>
                <c:pt idx="12">
                  <c:v>0.31</c:v>
                </c:pt>
                <c:pt idx="13">
                  <c:v>0.15</c:v>
                </c:pt>
                <c:pt idx="14">
                  <c:v>0.38</c:v>
                </c:pt>
                <c:pt idx="15">
                  <c:v>0.38</c:v>
                </c:pt>
                <c:pt idx="16">
                  <c:v>0.38</c:v>
                </c:pt>
                <c:pt idx="17">
                  <c:v>0.15</c:v>
                </c:pt>
                <c:pt idx="18">
                  <c:v>0.31</c:v>
                </c:pt>
                <c:pt idx="19">
                  <c:v>0.31</c:v>
                </c:pt>
                <c:pt idx="20">
                  <c:v>0.23</c:v>
                </c:pt>
                <c:pt idx="21">
                  <c:v>0.38</c:v>
                </c:pt>
                <c:pt idx="22">
                  <c:v>0.23</c:v>
                </c:pt>
                <c:pt idx="23">
                  <c:v>0.15</c:v>
                </c:pt>
                <c:pt idx="24">
                  <c:v>0.23</c:v>
                </c:pt>
                <c:pt idx="25">
                  <c:v>0.15</c:v>
                </c:pt>
                <c:pt idx="26">
                  <c:v>0.38</c:v>
                </c:pt>
                <c:pt idx="27">
                  <c:v>0.38</c:v>
                </c:pt>
                <c:pt idx="28">
                  <c:v>0.31</c:v>
                </c:pt>
                <c:pt idx="29">
                  <c:v>0.54</c:v>
                </c:pt>
                <c:pt idx="30">
                  <c:v>0.31</c:v>
                </c:pt>
                <c:pt idx="31">
                  <c:v>0.08</c:v>
                </c:pt>
                <c:pt idx="32">
                  <c:v>0.38</c:v>
                </c:pt>
                <c:pt idx="33">
                  <c:v>0.540000021457672</c:v>
                </c:pt>
                <c:pt idx="34">
                  <c:v>0.46000000834465</c:v>
                </c:pt>
                <c:pt idx="35">
                  <c:v>0.46000000834465</c:v>
                </c:pt>
                <c:pt idx="36">
                  <c:v>0.540000021457672</c:v>
                </c:pt>
                <c:pt idx="37">
                  <c:v>0.540000021457672</c:v>
                </c:pt>
                <c:pt idx="38">
                  <c:v>0.0799999982118607</c:v>
                </c:pt>
                <c:pt idx="39">
                  <c:v>0.620000004768372</c:v>
                </c:pt>
                <c:pt idx="40">
                  <c:v>0.540000021457672</c:v>
                </c:pt>
                <c:pt idx="41">
                  <c:v>0.230000004172325</c:v>
                </c:pt>
                <c:pt idx="42">
                  <c:v>0.310000002384186</c:v>
                </c:pt>
                <c:pt idx="43">
                  <c:v>0.379999995231628</c:v>
                </c:pt>
                <c:pt idx="44">
                  <c:v>0.230000004172325</c:v>
                </c:pt>
                <c:pt idx="45">
                  <c:v>0.46000000834465</c:v>
                </c:pt>
                <c:pt idx="46">
                  <c:v>0.310000002384186</c:v>
                </c:pt>
                <c:pt idx="47">
                  <c:v>0.310000002384186</c:v>
                </c:pt>
                <c:pt idx="48">
                  <c:v>0.620000004768372</c:v>
                </c:pt>
                <c:pt idx="49">
                  <c:v>0.230000004172325</c:v>
                </c:pt>
                <c:pt idx="50">
                  <c:v>0.379999995231628</c:v>
                </c:pt>
                <c:pt idx="51">
                  <c:v>0.379999995231628</c:v>
                </c:pt>
                <c:pt idx="52">
                  <c:v>0.230000004172325</c:v>
                </c:pt>
                <c:pt idx="53">
                  <c:v>0.310000002384186</c:v>
                </c:pt>
                <c:pt idx="54">
                  <c:v>0.46000000834465</c:v>
                </c:pt>
                <c:pt idx="55">
                  <c:v>0.310000002384186</c:v>
                </c:pt>
                <c:pt idx="56">
                  <c:v>0.540000021457672</c:v>
                </c:pt>
                <c:pt idx="57">
                  <c:v>0.310000002384186</c:v>
                </c:pt>
                <c:pt idx="58">
                  <c:v>0.230000004172325</c:v>
                </c:pt>
                <c:pt idx="59">
                  <c:v>0.230000004172325</c:v>
                </c:pt>
                <c:pt idx="60">
                  <c:v>0.379999995231628</c:v>
                </c:pt>
                <c:pt idx="61">
                  <c:v>0.230000004172325</c:v>
                </c:pt>
                <c:pt idx="62">
                  <c:v>0.230000004172325</c:v>
                </c:pt>
                <c:pt idx="63">
                  <c:v>0</c:v>
                </c:pt>
                <c:pt idx="64">
                  <c:v>0.0799999982118607</c:v>
                </c:pt>
                <c:pt idx="65">
                  <c:v>0.540000021457672</c:v>
                </c:pt>
                <c:pt idx="66">
                  <c:v>0.230000004172325</c:v>
                </c:pt>
                <c:pt idx="67">
                  <c:v>0.150000005960464</c:v>
                </c:pt>
                <c:pt idx="68">
                  <c:v>0.0799999982118607</c:v>
                </c:pt>
                <c:pt idx="69">
                  <c:v>0.230000004172325</c:v>
                </c:pt>
                <c:pt idx="70">
                  <c:v>0.0799999982118607</c:v>
                </c:pt>
                <c:pt idx="71">
                  <c:v>0.0799999982118607</c:v>
                </c:pt>
                <c:pt idx="72">
                  <c:v>0.230000004172325</c:v>
                </c:pt>
                <c:pt idx="73">
                  <c:v>0.150000005960464</c:v>
                </c:pt>
                <c:pt idx="74">
                  <c:v>0.540000021457672</c:v>
                </c:pt>
                <c:pt idx="75">
                  <c:v>0.150000005960464</c:v>
                </c:pt>
                <c:pt idx="76">
                  <c:v>0</c:v>
                </c:pt>
                <c:pt idx="77">
                  <c:v>0.150000005960464</c:v>
                </c:pt>
                <c:pt idx="78">
                  <c:v>0.0799999982118607</c:v>
                </c:pt>
                <c:pt idx="79">
                  <c:v>0.230000004172325</c:v>
                </c:pt>
                <c:pt idx="80">
                  <c:v>0.307692307692308</c:v>
                </c:pt>
                <c:pt idx="81">
                  <c:v>0</c:v>
                </c:pt>
                <c:pt idx="82">
                  <c:v>0.153846153846154</c:v>
                </c:pt>
                <c:pt idx="83">
                  <c:v>0.23</c:v>
                </c:pt>
                <c:pt idx="84">
                  <c:v>0.540000021457672</c:v>
                </c:pt>
                <c:pt idx="85">
                  <c:v>0</c:v>
                </c:pt>
                <c:pt idx="86">
                  <c:v>0.0799999982118607</c:v>
                </c:pt>
                <c:pt idx="87">
                  <c:v>0.310000002384186</c:v>
                </c:pt>
                <c:pt idx="88">
                  <c:v>0.230000004172325</c:v>
                </c:pt>
                <c:pt idx="89">
                  <c:v>0.46000000834465</c:v>
                </c:pt>
                <c:pt idx="90">
                  <c:v>0.850000023841858</c:v>
                </c:pt>
                <c:pt idx="91">
                  <c:v>0.230000004172325</c:v>
                </c:pt>
                <c:pt idx="92">
                  <c:v>0</c:v>
                </c:pt>
                <c:pt idx="93">
                  <c:v>0.310000002384186</c:v>
                </c:pt>
                <c:pt idx="94">
                  <c:v>0.0799999982118607</c:v>
                </c:pt>
                <c:pt idx="95">
                  <c:v>0.150000005960464</c:v>
                </c:pt>
                <c:pt idx="96">
                  <c:v>0.379999995231628</c:v>
                </c:pt>
                <c:pt idx="97">
                  <c:v>0.0799999982118607</c:v>
                </c:pt>
                <c:pt idx="98">
                  <c:v>0.0799999982118607</c:v>
                </c:pt>
                <c:pt idx="99">
                  <c:v>0</c:v>
                </c:pt>
                <c:pt idx="100">
                  <c:v>0.310000002384186</c:v>
                </c:pt>
                <c:pt idx="101">
                  <c:v>0.150000005960464</c:v>
                </c:pt>
                <c:pt idx="102">
                  <c:v>0.230000004172325</c:v>
                </c:pt>
                <c:pt idx="103">
                  <c:v>0.150000005960464</c:v>
                </c:pt>
                <c:pt idx="104">
                  <c:v>0.230000004172325</c:v>
                </c:pt>
                <c:pt idx="105">
                  <c:v>0.0799999982118607</c:v>
                </c:pt>
                <c:pt idx="106">
                  <c:v>0.0799999982118607</c:v>
                </c:pt>
                <c:pt idx="107">
                  <c:v>0.0799999982118607</c:v>
                </c:pt>
                <c:pt idx="108">
                  <c:v>0</c:v>
                </c:pt>
                <c:pt idx="109">
                  <c:v>0.0799999982118607</c:v>
                </c:pt>
                <c:pt idx="110">
                  <c:v>0.0799999982118607</c:v>
                </c:pt>
                <c:pt idx="111">
                  <c:v>0.27</c:v>
                </c:pt>
                <c:pt idx="112">
                  <c:v>0.13</c:v>
                </c:pt>
                <c:pt idx="113">
                  <c:v>0.07</c:v>
                </c:pt>
                <c:pt idx="114">
                  <c:v>0</c:v>
                </c:pt>
                <c:pt idx="115">
                  <c:v>0.13</c:v>
                </c:pt>
                <c:pt idx="116">
                  <c:v>0.07</c:v>
                </c:pt>
                <c:pt idx="117">
                  <c:v>0</c:v>
                </c:pt>
                <c:pt idx="118">
                  <c:v>0.07</c:v>
                </c:pt>
                <c:pt idx="119">
                  <c:v>0.13</c:v>
                </c:pt>
                <c:pt idx="120">
                  <c:v>0.13</c:v>
                </c:pt>
                <c:pt idx="121">
                  <c:v>0.2</c:v>
                </c:pt>
                <c:pt idx="122">
                  <c:v>0.2</c:v>
                </c:pt>
                <c:pt idx="123">
                  <c:v>0.07</c:v>
                </c:pt>
                <c:pt idx="124">
                  <c:v>0.27</c:v>
                </c:pt>
                <c:pt idx="125">
                  <c:v>0.4</c:v>
                </c:pt>
                <c:pt idx="126">
                  <c:v>0.13</c:v>
                </c:pt>
                <c:pt idx="127">
                  <c:v>0.2</c:v>
                </c:pt>
                <c:pt idx="128">
                  <c:v>0</c:v>
                </c:pt>
                <c:pt idx="129">
                  <c:v>0.13</c:v>
                </c:pt>
                <c:pt idx="130">
                  <c:v>0.2</c:v>
                </c:pt>
                <c:pt idx="131">
                  <c:v>0.13</c:v>
                </c:pt>
                <c:pt idx="132">
                  <c:v>0.2</c:v>
                </c:pt>
                <c:pt idx="133">
                  <c:v>0.07</c:v>
                </c:pt>
                <c:pt idx="134">
                  <c:v>0.27</c:v>
                </c:pt>
                <c:pt idx="135">
                  <c:v>0</c:v>
                </c:pt>
                <c:pt idx="136">
                  <c:v>0.07</c:v>
                </c:pt>
                <c:pt idx="137">
                  <c:v>0.07</c:v>
                </c:pt>
                <c:pt idx="138">
                  <c:v>0.14</c:v>
                </c:pt>
                <c:pt idx="139">
                  <c:v>0.07</c:v>
                </c:pt>
                <c:pt idx="140">
                  <c:v>0.07</c:v>
                </c:pt>
                <c:pt idx="141">
                  <c:v>0</c:v>
                </c:pt>
                <c:pt idx="142">
                  <c:v>0.07</c:v>
                </c:pt>
                <c:pt idx="143">
                  <c:v>0</c:v>
                </c:pt>
                <c:pt idx="144">
                  <c:v>0.13</c:v>
                </c:pt>
                <c:pt idx="145">
                  <c:v>0.33</c:v>
                </c:pt>
                <c:pt idx="146">
                  <c:v>0.21</c:v>
                </c:pt>
                <c:pt idx="147">
                  <c:v>0.29</c:v>
                </c:pt>
                <c:pt idx="148">
                  <c:v>0.14</c:v>
                </c:pt>
                <c:pt idx="149">
                  <c:v>0.21</c:v>
                </c:pt>
                <c:pt idx="150">
                  <c:v>0</c:v>
                </c:pt>
                <c:pt idx="151">
                  <c:v>0.72</c:v>
                </c:pt>
                <c:pt idx="152">
                  <c:v>0.35</c:v>
                </c:pt>
                <c:pt idx="153">
                  <c:v>0.5</c:v>
                </c:pt>
                <c:pt idx="154">
                  <c:v>0.23</c:v>
                </c:pt>
                <c:pt idx="155">
                  <c:v>0.23</c:v>
                </c:pt>
                <c:pt idx="156">
                  <c:v>0.31</c:v>
                </c:pt>
                <c:pt idx="157">
                  <c:v>0.5</c:v>
                </c:pt>
                <c:pt idx="158">
                  <c:v>0.29</c:v>
                </c:pt>
                <c:pt idx="159">
                  <c:v>0.21</c:v>
                </c:pt>
                <c:pt idx="160">
                  <c:v>0.29</c:v>
                </c:pt>
                <c:pt idx="161">
                  <c:v>0.29</c:v>
                </c:pt>
                <c:pt idx="162">
                  <c:v>0.29</c:v>
                </c:pt>
                <c:pt idx="163">
                  <c:v>0.43</c:v>
                </c:pt>
                <c:pt idx="164">
                  <c:v>0.86</c:v>
                </c:pt>
                <c:pt idx="165">
                  <c:v>0.79</c:v>
                </c:pt>
                <c:pt idx="166">
                  <c:v>0.64</c:v>
                </c:pt>
                <c:pt idx="167">
                  <c:v>0.29</c:v>
                </c:pt>
                <c:pt idx="168">
                  <c:v>0.86</c:v>
                </c:pt>
                <c:pt idx="169">
                  <c:v>0.36</c:v>
                </c:pt>
                <c:pt idx="170">
                  <c:v>0.21</c:v>
                </c:pt>
                <c:pt idx="171">
                  <c:v>0.43</c:v>
                </c:pt>
                <c:pt idx="172">
                  <c:v>0.2</c:v>
                </c:pt>
                <c:pt idx="173">
                  <c:v>0.47</c:v>
                </c:pt>
                <c:pt idx="174">
                  <c:v>0.33</c:v>
                </c:pt>
                <c:pt idx="175">
                  <c:v>0.33</c:v>
                </c:pt>
                <c:pt idx="176">
                  <c:v>0.13</c:v>
                </c:pt>
                <c:pt idx="177">
                  <c:v>0.2</c:v>
                </c:pt>
                <c:pt idx="178">
                  <c:v>0.13</c:v>
                </c:pt>
                <c:pt idx="179">
                  <c:v>0.13</c:v>
                </c:pt>
                <c:pt idx="180">
                  <c:v>0.2</c:v>
                </c:pt>
                <c:pt idx="181">
                  <c:v>0.07</c:v>
                </c:pt>
                <c:pt idx="182">
                  <c:v>0</c:v>
                </c:pt>
                <c:pt idx="183">
                  <c:v>0.13</c:v>
                </c:pt>
                <c:pt idx="184">
                  <c:v>0.13</c:v>
                </c:pt>
                <c:pt idx="185">
                  <c:v>0.13</c:v>
                </c:pt>
                <c:pt idx="186">
                  <c:v>0.73</c:v>
                </c:pt>
                <c:pt idx="187">
                  <c:v>0.07</c:v>
                </c:pt>
                <c:pt idx="188">
                  <c:v>0.27</c:v>
                </c:pt>
                <c:pt idx="189">
                  <c:v>0.47</c:v>
                </c:pt>
                <c:pt idx="190">
                  <c:v>0.13</c:v>
                </c:pt>
                <c:pt idx="191">
                  <c:v>0.2</c:v>
                </c:pt>
                <c:pt idx="192">
                  <c:v>0.27</c:v>
                </c:pt>
                <c:pt idx="193">
                  <c:v>0.33</c:v>
                </c:pt>
                <c:pt idx="194">
                  <c:v>0.2</c:v>
                </c:pt>
                <c:pt idx="195">
                  <c:v>0</c:v>
                </c:pt>
                <c:pt idx="196">
                  <c:v>0.13</c:v>
                </c:pt>
                <c:pt idx="197">
                  <c:v>0.07</c:v>
                </c:pt>
                <c:pt idx="198">
                  <c:v>0.07</c:v>
                </c:pt>
                <c:pt idx="199">
                  <c:v>0.13</c:v>
                </c:pt>
                <c:pt idx="200">
                  <c:v>0.07</c:v>
                </c:pt>
                <c:pt idx="201">
                  <c:v>0.07</c:v>
                </c:pt>
                <c:pt idx="202">
                  <c:v>0.13</c:v>
                </c:pt>
                <c:pt idx="203">
                  <c:v>0.13</c:v>
                </c:pt>
                <c:pt idx="204">
                  <c:v>0.07</c:v>
                </c:pt>
                <c:pt idx="205">
                  <c:v>0.2</c:v>
                </c:pt>
                <c:pt idx="206">
                  <c:v>0.07</c:v>
                </c:pt>
                <c:pt idx="207">
                  <c:v>0.07</c:v>
                </c:pt>
                <c:pt idx="208">
                  <c:v>0.33</c:v>
                </c:pt>
                <c:pt idx="209">
                  <c:v>0.13</c:v>
                </c:pt>
                <c:pt idx="210">
                  <c:v>0.07</c:v>
                </c:pt>
                <c:pt idx="211">
                  <c:v>0.07</c:v>
                </c:pt>
                <c:pt idx="212">
                  <c:v>0.33</c:v>
                </c:pt>
                <c:pt idx="213">
                  <c:v>0.33</c:v>
                </c:pt>
                <c:pt idx="214">
                  <c:v>0.2</c:v>
                </c:pt>
                <c:pt idx="215">
                  <c:v>0</c:v>
                </c:pt>
                <c:pt idx="216">
                  <c:v>0.13</c:v>
                </c:pt>
                <c:pt idx="217">
                  <c:v>0.13</c:v>
                </c:pt>
                <c:pt idx="218">
                  <c:v>0.13</c:v>
                </c:pt>
                <c:pt idx="219">
                  <c:v>0.07</c:v>
                </c:pt>
                <c:pt idx="220">
                  <c:v>0.2</c:v>
                </c:pt>
                <c:pt idx="221">
                  <c:v>0.07</c:v>
                </c:pt>
                <c:pt idx="222">
                  <c:v>0.2</c:v>
                </c:pt>
                <c:pt idx="223">
                  <c:v>0.13</c:v>
                </c:pt>
                <c:pt idx="224">
                  <c:v>0</c:v>
                </c:pt>
                <c:pt idx="225">
                  <c:v>0.13</c:v>
                </c:pt>
                <c:pt idx="226">
                  <c:v>0.07</c:v>
                </c:pt>
                <c:pt idx="227">
                  <c:v>0</c:v>
                </c:pt>
                <c:pt idx="228">
                  <c:v>0.27</c:v>
                </c:pt>
                <c:pt idx="229">
                  <c:v>0.13</c:v>
                </c:pt>
                <c:pt idx="230">
                  <c:v>0.2</c:v>
                </c:pt>
                <c:pt idx="231">
                  <c:v>0</c:v>
                </c:pt>
                <c:pt idx="232">
                  <c:v>0.13</c:v>
                </c:pt>
                <c:pt idx="233">
                  <c:v>0.07</c:v>
                </c:pt>
                <c:pt idx="234">
                  <c:v>0.07</c:v>
                </c:pt>
                <c:pt idx="235">
                  <c:v>0.13</c:v>
                </c:pt>
                <c:pt idx="236">
                  <c:v>0.07</c:v>
                </c:pt>
                <c:pt idx="237">
                  <c:v>0.53</c:v>
                </c:pt>
                <c:pt idx="238">
                  <c:v>0.2</c:v>
                </c:pt>
                <c:pt idx="239">
                  <c:v>0.33</c:v>
                </c:pt>
                <c:pt idx="240">
                  <c:v>0.07</c:v>
                </c:pt>
                <c:pt idx="241">
                  <c:v>0.27</c:v>
                </c:pt>
                <c:pt idx="242">
                  <c:v>0.33</c:v>
                </c:pt>
                <c:pt idx="243">
                  <c:v>0.13</c:v>
                </c:pt>
                <c:pt idx="244">
                  <c:v>0.13</c:v>
                </c:pt>
                <c:pt idx="245">
                  <c:v>0.2</c:v>
                </c:pt>
                <c:pt idx="246">
                  <c:v>0.07</c:v>
                </c:pt>
                <c:pt idx="247">
                  <c:v>0.07</c:v>
                </c:pt>
                <c:pt idx="248">
                  <c:v>0.07</c:v>
                </c:pt>
                <c:pt idx="249">
                  <c:v>0.2</c:v>
                </c:pt>
                <c:pt idx="250">
                  <c:v>0.07</c:v>
                </c:pt>
                <c:pt idx="251">
                  <c:v>0.07</c:v>
                </c:pt>
                <c:pt idx="252">
                  <c:v>0.2</c:v>
                </c:pt>
                <c:pt idx="253">
                  <c:v>0.2</c:v>
                </c:pt>
                <c:pt idx="254">
                  <c:v>0</c:v>
                </c:pt>
                <c:pt idx="255">
                  <c:v>0.13</c:v>
                </c:pt>
                <c:pt idx="256">
                  <c:v>0.07</c:v>
                </c:pt>
                <c:pt idx="257">
                  <c:v>0.13</c:v>
                </c:pt>
                <c:pt idx="258">
                  <c:v>0.13</c:v>
                </c:pt>
                <c:pt idx="259">
                  <c:v>0.07</c:v>
                </c:pt>
                <c:pt idx="260">
                  <c:v>0</c:v>
                </c:pt>
                <c:pt idx="261">
                  <c:v>0.13</c:v>
                </c:pt>
                <c:pt idx="262">
                  <c:v>0.2</c:v>
                </c:pt>
                <c:pt idx="263">
                  <c:v>0.07</c:v>
                </c:pt>
                <c:pt idx="264">
                  <c:v>0.07</c:v>
                </c:pt>
                <c:pt idx="265">
                  <c:v>0.13</c:v>
                </c:pt>
                <c:pt idx="266">
                  <c:v>0.13</c:v>
                </c:pt>
                <c:pt idx="267">
                  <c:v>0</c:v>
                </c:pt>
                <c:pt idx="268">
                  <c:v>0.2</c:v>
                </c:pt>
                <c:pt idx="269">
                  <c:v>0.2</c:v>
                </c:pt>
                <c:pt idx="270">
                  <c:v>0.2</c:v>
                </c:pt>
                <c:pt idx="271">
                  <c:v>0.27</c:v>
                </c:pt>
                <c:pt idx="272">
                  <c:v>0.07</c:v>
                </c:pt>
                <c:pt idx="273">
                  <c:v>0.2</c:v>
                </c:pt>
                <c:pt idx="274">
                  <c:v>0.13</c:v>
                </c:pt>
                <c:pt idx="275">
                  <c:v>0.07</c:v>
                </c:pt>
                <c:pt idx="276">
                  <c:v>0.13</c:v>
                </c:pt>
                <c:pt idx="277">
                  <c:v>0.13</c:v>
                </c:pt>
                <c:pt idx="278">
                  <c:v>0.2</c:v>
                </c:pt>
                <c:pt idx="279">
                  <c:v>0</c:v>
                </c:pt>
                <c:pt idx="280">
                  <c:v>0.33</c:v>
                </c:pt>
                <c:pt idx="281">
                  <c:v>0.07</c:v>
                </c:pt>
                <c:pt idx="282">
                  <c:v>0.07</c:v>
                </c:pt>
                <c:pt idx="283">
                  <c:v>0.07</c:v>
                </c:pt>
                <c:pt idx="284">
                  <c:v>0.2</c:v>
                </c:pt>
                <c:pt idx="285">
                  <c:v>0.13</c:v>
                </c:pt>
                <c:pt idx="286">
                  <c:v>0</c:v>
                </c:pt>
                <c:pt idx="287">
                  <c:v>0</c:v>
                </c:pt>
                <c:pt idx="288">
                  <c:v>0.2</c:v>
                </c:pt>
                <c:pt idx="289">
                  <c:v>0.2</c:v>
                </c:pt>
                <c:pt idx="290">
                  <c:v>0.07</c:v>
                </c:pt>
                <c:pt idx="291">
                  <c:v>0.07</c:v>
                </c:pt>
                <c:pt idx="292">
                  <c:v>0.27</c:v>
                </c:pt>
                <c:pt idx="293">
                  <c:v>0.07</c:v>
                </c:pt>
                <c:pt idx="294">
                  <c:v>0.07</c:v>
                </c:pt>
                <c:pt idx="295">
                  <c:v>0.2</c:v>
                </c:pt>
                <c:pt idx="296">
                  <c:v>0.07</c:v>
                </c:pt>
                <c:pt idx="297">
                  <c:v>0.07</c:v>
                </c:pt>
                <c:pt idx="298">
                  <c:v>0.27</c:v>
                </c:pt>
                <c:pt idx="299">
                  <c:v>0.13</c:v>
                </c:pt>
                <c:pt idx="300">
                  <c:v>0.07</c:v>
                </c:pt>
                <c:pt idx="301">
                  <c:v>0.07</c:v>
                </c:pt>
                <c:pt idx="302">
                  <c:v>0</c:v>
                </c:pt>
                <c:pt idx="303">
                  <c:v>0.13</c:v>
                </c:pt>
                <c:pt idx="304">
                  <c:v>0.13</c:v>
                </c:pt>
                <c:pt idx="305">
                  <c:v>0.2</c:v>
                </c:pt>
                <c:pt idx="306">
                  <c:v>0.13</c:v>
                </c:pt>
                <c:pt idx="307">
                  <c:v>0.07</c:v>
                </c:pt>
                <c:pt idx="308">
                  <c:v>0</c:v>
                </c:pt>
                <c:pt idx="309">
                  <c:v>0.13</c:v>
                </c:pt>
                <c:pt idx="310">
                  <c:v>0.2</c:v>
                </c:pt>
                <c:pt idx="311">
                  <c:v>0.2</c:v>
                </c:pt>
                <c:pt idx="312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H$146:$H$469</c:f>
              <c:numCache>
                <c:formatCode>General</c:formatCode>
                <c:ptCount val="324"/>
                <c:pt idx="3">
                  <c:v>0.172855313700384</c:v>
                </c:pt>
                <c:pt idx="4">
                  <c:v>0.177777777777777</c:v>
                </c:pt>
                <c:pt idx="5">
                  <c:v>0.17906976744186</c:v>
                </c:pt>
                <c:pt idx="6">
                  <c:v>0.161440185830429</c:v>
                </c:pt>
                <c:pt idx="7">
                  <c:v>0.167239404352806</c:v>
                </c:pt>
                <c:pt idx="8">
                  <c:v>0.232531500572737</c:v>
                </c:pt>
                <c:pt idx="9">
                  <c:v>0.170068027210884</c:v>
                </c:pt>
                <c:pt idx="10">
                  <c:v>0.173120728929384</c:v>
                </c:pt>
                <c:pt idx="11">
                  <c:v>0.167045454545454</c:v>
                </c:pt>
                <c:pt idx="12">
                  <c:v>0.156392694063926</c:v>
                </c:pt>
                <c:pt idx="13">
                  <c:v>0.143835616438356</c:v>
                </c:pt>
                <c:pt idx="14">
                  <c:v>0.205040091638029</c:v>
                </c:pt>
                <c:pt idx="15">
                  <c:v>0.161683277962347</c:v>
                </c:pt>
                <c:pt idx="16">
                  <c:v>0.189845474613686</c:v>
                </c:pt>
                <c:pt idx="17">
                  <c:v>0.22</c:v>
                </c:pt>
                <c:pt idx="18">
                  <c:v>0.189218921892189</c:v>
                </c:pt>
                <c:pt idx="19">
                  <c:v>0.23237885462555</c:v>
                </c:pt>
                <c:pt idx="20">
                  <c:v>0.177704194260485</c:v>
                </c:pt>
                <c:pt idx="21">
                  <c:v>0.214994487320837</c:v>
                </c:pt>
                <c:pt idx="22">
                  <c:v>0.216721672167216</c:v>
                </c:pt>
                <c:pt idx="23">
                  <c:v>0.16591928251121</c:v>
                </c:pt>
                <c:pt idx="24">
                  <c:v>0.18</c:v>
                </c:pt>
                <c:pt idx="25">
                  <c:v>0.19</c:v>
                </c:pt>
                <c:pt idx="26">
                  <c:v>0.2</c:v>
                </c:pt>
                <c:pt idx="27">
                  <c:v>0.2</c:v>
                </c:pt>
                <c:pt idx="28">
                  <c:v>0.22</c:v>
                </c:pt>
                <c:pt idx="29">
                  <c:v>0.23</c:v>
                </c:pt>
                <c:pt idx="30">
                  <c:v>0.25</c:v>
                </c:pt>
                <c:pt idx="31">
                  <c:v>0.21</c:v>
                </c:pt>
                <c:pt idx="32">
                  <c:v>0.2</c:v>
                </c:pt>
                <c:pt idx="33">
                  <c:v>0.259999990463257</c:v>
                </c:pt>
                <c:pt idx="34">
                  <c:v>0.209999993443489</c:v>
                </c:pt>
                <c:pt idx="35">
                  <c:v>0.219999998807907</c:v>
                </c:pt>
                <c:pt idx="36">
                  <c:v>0.219999998807907</c:v>
                </c:pt>
                <c:pt idx="37">
                  <c:v>0.219999998807907</c:v>
                </c:pt>
                <c:pt idx="38">
                  <c:v>0.239999994635582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80000001192093</c:v>
                </c:pt>
                <c:pt idx="43">
                  <c:v>0.259999990463257</c:v>
                </c:pt>
                <c:pt idx="44">
                  <c:v>0.230000004172325</c:v>
                </c:pt>
                <c:pt idx="45">
                  <c:v>0.239999994635582</c:v>
                </c:pt>
                <c:pt idx="46">
                  <c:v>0.219999998807907</c:v>
                </c:pt>
                <c:pt idx="47">
                  <c:v>0.219999998807907</c:v>
                </c:pt>
                <c:pt idx="48">
                  <c:v>0.219999998807907</c:v>
                </c:pt>
                <c:pt idx="49">
                  <c:v>0.219999998807907</c:v>
                </c:pt>
                <c:pt idx="50">
                  <c:v>0.230000004172325</c:v>
                </c:pt>
                <c:pt idx="51">
                  <c:v>0.25</c:v>
                </c:pt>
                <c:pt idx="52">
                  <c:v>0.270000010728836</c:v>
                </c:pt>
                <c:pt idx="53">
                  <c:v>0.300000011920929</c:v>
                </c:pt>
                <c:pt idx="54">
                  <c:v>0.300000011920929</c:v>
                </c:pt>
                <c:pt idx="55">
                  <c:v>0.270000010728836</c:v>
                </c:pt>
                <c:pt idx="56">
                  <c:v>0.310000002384186</c:v>
                </c:pt>
                <c:pt idx="57">
                  <c:v>0.280000001192093</c:v>
                </c:pt>
                <c:pt idx="58">
                  <c:v>0.259999990463257</c:v>
                </c:pt>
                <c:pt idx="59">
                  <c:v>0.259999990463257</c:v>
                </c:pt>
                <c:pt idx="60">
                  <c:v>0.270000010728836</c:v>
                </c:pt>
                <c:pt idx="61">
                  <c:v>0.239999994635582</c:v>
                </c:pt>
                <c:pt idx="62">
                  <c:v>0.25</c:v>
                </c:pt>
                <c:pt idx="63">
                  <c:v>0.239999994635582</c:v>
                </c:pt>
                <c:pt idx="64">
                  <c:v>0.270000010728836</c:v>
                </c:pt>
                <c:pt idx="65">
                  <c:v>0.28999999165535</c:v>
                </c:pt>
                <c:pt idx="66">
                  <c:v>0.330000013113022</c:v>
                </c:pt>
                <c:pt idx="67">
                  <c:v>0.259999990463257</c:v>
                </c:pt>
                <c:pt idx="68">
                  <c:v>0.280000001192093</c:v>
                </c:pt>
                <c:pt idx="69">
                  <c:v>0.25</c:v>
                </c:pt>
                <c:pt idx="70">
                  <c:v>0.270000010728836</c:v>
                </c:pt>
                <c:pt idx="71">
                  <c:v>0.230000004172325</c:v>
                </c:pt>
                <c:pt idx="72">
                  <c:v>0.239999994635582</c:v>
                </c:pt>
                <c:pt idx="73">
                  <c:v>0.209999993443489</c:v>
                </c:pt>
                <c:pt idx="74">
                  <c:v>0.259999990463257</c:v>
                </c:pt>
                <c:pt idx="75">
                  <c:v>0.270000010728836</c:v>
                </c:pt>
                <c:pt idx="76">
                  <c:v>0.25</c:v>
                </c:pt>
                <c:pt idx="77">
                  <c:v>0.319999992847443</c:v>
                </c:pt>
                <c:pt idx="78">
                  <c:v>0.25</c:v>
                </c:pt>
                <c:pt idx="79">
                  <c:v>0.300000011920929</c:v>
                </c:pt>
                <c:pt idx="80">
                  <c:v>0.28999999165535</c:v>
                </c:pt>
                <c:pt idx="81">
                  <c:v>0.270000010728836</c:v>
                </c:pt>
                <c:pt idx="82">
                  <c:v>0.319999992847443</c:v>
                </c:pt>
                <c:pt idx="83">
                  <c:v>0.25</c:v>
                </c:pt>
                <c:pt idx="84">
                  <c:v>0.259999990463257</c:v>
                </c:pt>
                <c:pt idx="85">
                  <c:v>0.25</c:v>
                </c:pt>
                <c:pt idx="86">
                  <c:v>0.259999990463257</c:v>
                </c:pt>
                <c:pt idx="87">
                  <c:v>0.230000004172325</c:v>
                </c:pt>
                <c:pt idx="88">
                  <c:v>0.270000010728836</c:v>
                </c:pt>
                <c:pt idx="89">
                  <c:v>0.28999999165535</c:v>
                </c:pt>
                <c:pt idx="90">
                  <c:v>0.280000001192093</c:v>
                </c:pt>
                <c:pt idx="91">
                  <c:v>0.239999994635582</c:v>
                </c:pt>
                <c:pt idx="92">
                  <c:v>0.259999990463257</c:v>
                </c:pt>
                <c:pt idx="93">
                  <c:v>0.25</c:v>
                </c:pt>
                <c:pt idx="94">
                  <c:v>0.219999998807907</c:v>
                </c:pt>
                <c:pt idx="95">
                  <c:v>0.230000004172325</c:v>
                </c:pt>
                <c:pt idx="96">
                  <c:v>0.23</c:v>
                </c:pt>
                <c:pt idx="97">
                  <c:v>0.209999993443489</c:v>
                </c:pt>
                <c:pt idx="98">
                  <c:v>0.259999990463257</c:v>
                </c:pt>
                <c:pt idx="99">
                  <c:v>0.209999993443489</c:v>
                </c:pt>
                <c:pt idx="100">
                  <c:v>0.259999990463257</c:v>
                </c:pt>
                <c:pt idx="101">
                  <c:v>0.259999990463257</c:v>
                </c:pt>
                <c:pt idx="102">
                  <c:v>0.239999994635582</c:v>
                </c:pt>
                <c:pt idx="103">
                  <c:v>0.239999994635582</c:v>
                </c:pt>
                <c:pt idx="104">
                  <c:v>0.219999998807907</c:v>
                </c:pt>
                <c:pt idx="105">
                  <c:v>0.25</c:v>
                </c:pt>
                <c:pt idx="106">
                  <c:v>0.219999998807907</c:v>
                </c:pt>
                <c:pt idx="107">
                  <c:v>0.200000002980232</c:v>
                </c:pt>
                <c:pt idx="108">
                  <c:v>0.209999993443489</c:v>
                </c:pt>
                <c:pt idx="109">
                  <c:v>0.219999998807907</c:v>
                </c:pt>
                <c:pt idx="110">
                  <c:v>0.230000004172325</c:v>
                </c:pt>
                <c:pt idx="111">
                  <c:v>0.219999998807907</c:v>
                </c:pt>
                <c:pt idx="112">
                  <c:v>0.230000004172325</c:v>
                </c:pt>
                <c:pt idx="113">
                  <c:v>0.25</c:v>
                </c:pt>
                <c:pt idx="114">
                  <c:v>0.230000004172325</c:v>
                </c:pt>
                <c:pt idx="115">
                  <c:v>0.209999993443489</c:v>
                </c:pt>
                <c:pt idx="116">
                  <c:v>0.25</c:v>
                </c:pt>
                <c:pt idx="117">
                  <c:v>0.219999998807907</c:v>
                </c:pt>
                <c:pt idx="118">
                  <c:v>0.180000007152557</c:v>
                </c:pt>
                <c:pt idx="119">
                  <c:v>0.180000007152557</c:v>
                </c:pt>
                <c:pt idx="120">
                  <c:v>0.170000001788139</c:v>
                </c:pt>
                <c:pt idx="121">
                  <c:v>0.180000007152557</c:v>
                </c:pt>
                <c:pt idx="122">
                  <c:v>0.170000001788139</c:v>
                </c:pt>
                <c:pt idx="123">
                  <c:v>0.200000002980232</c:v>
                </c:pt>
                <c:pt idx="124">
                  <c:v>0.189999997615814</c:v>
                </c:pt>
                <c:pt idx="125">
                  <c:v>0.200000002980232</c:v>
                </c:pt>
                <c:pt idx="126">
                  <c:v>0.239999994635582</c:v>
                </c:pt>
                <c:pt idx="127">
                  <c:v>0.200000002980232</c:v>
                </c:pt>
                <c:pt idx="128">
                  <c:v>0.180000007152557</c:v>
                </c:pt>
                <c:pt idx="129">
                  <c:v>0.209999993443489</c:v>
                </c:pt>
                <c:pt idx="130">
                  <c:v>0.180000007152557</c:v>
                </c:pt>
                <c:pt idx="131">
                  <c:v>0.200000002980232</c:v>
                </c:pt>
                <c:pt idx="132">
                  <c:v>0.180000007152557</c:v>
                </c:pt>
                <c:pt idx="133">
                  <c:v>0.189999997615814</c:v>
                </c:pt>
                <c:pt idx="134">
                  <c:v>0.200000002980232</c:v>
                </c:pt>
                <c:pt idx="135">
                  <c:v>0.189999997615814</c:v>
                </c:pt>
                <c:pt idx="136">
                  <c:v>0.170000001788139</c:v>
                </c:pt>
                <c:pt idx="137">
                  <c:v>0.200000002980232</c:v>
                </c:pt>
                <c:pt idx="138">
                  <c:v>0.219999998807907</c:v>
                </c:pt>
                <c:pt idx="139">
                  <c:v>0.180000007152557</c:v>
                </c:pt>
                <c:pt idx="140">
                  <c:v>0.180000007152557</c:v>
                </c:pt>
                <c:pt idx="141">
                  <c:v>0.209999993443489</c:v>
                </c:pt>
                <c:pt idx="142">
                  <c:v>0.200000002980232</c:v>
                </c:pt>
                <c:pt idx="143">
                  <c:v>0.170000001788139</c:v>
                </c:pt>
                <c:pt idx="144">
                  <c:v>0.180000007152557</c:v>
                </c:pt>
                <c:pt idx="145">
                  <c:v>0.180000007152557</c:v>
                </c:pt>
                <c:pt idx="146">
                  <c:v>0.200000002980232</c:v>
                </c:pt>
                <c:pt idx="147">
                  <c:v>0.209999993443489</c:v>
                </c:pt>
                <c:pt idx="148">
                  <c:v>0.189999997615814</c:v>
                </c:pt>
                <c:pt idx="149">
                  <c:v>0.200000002980232</c:v>
                </c:pt>
                <c:pt idx="150">
                  <c:v>0.180000007152557</c:v>
                </c:pt>
                <c:pt idx="151">
                  <c:v>0.200000002980232</c:v>
                </c:pt>
                <c:pt idx="152">
                  <c:v>0.219999998807907</c:v>
                </c:pt>
                <c:pt idx="153">
                  <c:v>0.200000002980232</c:v>
                </c:pt>
                <c:pt idx="154">
                  <c:v>0.180000007152557</c:v>
                </c:pt>
                <c:pt idx="155">
                  <c:v>0.170000001788139</c:v>
                </c:pt>
                <c:pt idx="156">
                  <c:v>0.200000002980232</c:v>
                </c:pt>
                <c:pt idx="157">
                  <c:v>0.189999997615814</c:v>
                </c:pt>
                <c:pt idx="158">
                  <c:v>0.180000007152557</c:v>
                </c:pt>
                <c:pt idx="159">
                  <c:v>0.159999996423721</c:v>
                </c:pt>
                <c:pt idx="160">
                  <c:v>0.209999993443489</c:v>
                </c:pt>
                <c:pt idx="161">
                  <c:v>0.189999997615814</c:v>
                </c:pt>
                <c:pt idx="162">
                  <c:v>0.180000007152557</c:v>
                </c:pt>
                <c:pt idx="163">
                  <c:v>0.209999993443489</c:v>
                </c:pt>
                <c:pt idx="164">
                  <c:v>0.22</c:v>
                </c:pt>
                <c:pt idx="165">
                  <c:v>0.25</c:v>
                </c:pt>
                <c:pt idx="166">
                  <c:v>0.219999998807907</c:v>
                </c:pt>
                <c:pt idx="167">
                  <c:v>0.189999997615814</c:v>
                </c:pt>
                <c:pt idx="168">
                  <c:v>0.209999993443489</c:v>
                </c:pt>
                <c:pt idx="169">
                  <c:v>0.200000002980232</c:v>
                </c:pt>
                <c:pt idx="170">
                  <c:v>0.180000007152557</c:v>
                </c:pt>
                <c:pt idx="171">
                  <c:v>0.200000002980232</c:v>
                </c:pt>
                <c:pt idx="172">
                  <c:v>0.209999993443489</c:v>
                </c:pt>
                <c:pt idx="173">
                  <c:v>0.219999998807907</c:v>
                </c:pt>
                <c:pt idx="174">
                  <c:v>0.219999998807907</c:v>
                </c:pt>
                <c:pt idx="175">
                  <c:v>0.209999993443489</c:v>
                </c:pt>
                <c:pt idx="176">
                  <c:v>0.189999997615814</c:v>
                </c:pt>
                <c:pt idx="177">
                  <c:v>0.209999993443489</c:v>
                </c:pt>
                <c:pt idx="178">
                  <c:v>0.189999997615814</c:v>
                </c:pt>
                <c:pt idx="179">
                  <c:v>0.200000002980232</c:v>
                </c:pt>
                <c:pt idx="180">
                  <c:v>0.219999998807907</c:v>
                </c:pt>
                <c:pt idx="181">
                  <c:v>0.200000002980232</c:v>
                </c:pt>
                <c:pt idx="182">
                  <c:v>0.200000002980232</c:v>
                </c:pt>
                <c:pt idx="183">
                  <c:v>0.209999993443489</c:v>
                </c:pt>
                <c:pt idx="184">
                  <c:v>0.189999997615814</c:v>
                </c:pt>
                <c:pt idx="185">
                  <c:v>0.189999997615814</c:v>
                </c:pt>
                <c:pt idx="186">
                  <c:v>0.219999998807907</c:v>
                </c:pt>
                <c:pt idx="187">
                  <c:v>0.209999993443489</c:v>
                </c:pt>
                <c:pt idx="188">
                  <c:v>0.200000002980232</c:v>
                </c:pt>
                <c:pt idx="189">
                  <c:v>0.200000002980232</c:v>
                </c:pt>
                <c:pt idx="190">
                  <c:v>0.180000007152557</c:v>
                </c:pt>
                <c:pt idx="191">
                  <c:v>0.170000001788139</c:v>
                </c:pt>
                <c:pt idx="192">
                  <c:v>0.200000002980232</c:v>
                </c:pt>
                <c:pt idx="193">
                  <c:v>0.209999993443489</c:v>
                </c:pt>
                <c:pt idx="194">
                  <c:v>0.200000002980232</c:v>
                </c:pt>
                <c:pt idx="195">
                  <c:v>0.180000007152557</c:v>
                </c:pt>
                <c:pt idx="196">
                  <c:v>0.189999997615814</c:v>
                </c:pt>
                <c:pt idx="197">
                  <c:v>0.180000007152557</c:v>
                </c:pt>
                <c:pt idx="198">
                  <c:v>0.209999993443489</c:v>
                </c:pt>
                <c:pt idx="199">
                  <c:v>0.170000001788139</c:v>
                </c:pt>
                <c:pt idx="200">
                  <c:v>0.180000007152557</c:v>
                </c:pt>
                <c:pt idx="201">
                  <c:v>0.189999997615814</c:v>
                </c:pt>
                <c:pt idx="202">
                  <c:v>0.180000007152557</c:v>
                </c:pt>
                <c:pt idx="203">
                  <c:v>0.150000005960464</c:v>
                </c:pt>
                <c:pt idx="204">
                  <c:v>0.189999997615814</c:v>
                </c:pt>
                <c:pt idx="205">
                  <c:v>0.150000005960464</c:v>
                </c:pt>
                <c:pt idx="206">
                  <c:v>0.150000005960464</c:v>
                </c:pt>
                <c:pt idx="207">
                  <c:v>0.150000005960464</c:v>
                </c:pt>
                <c:pt idx="208">
                  <c:v>0.180000007152557</c:v>
                </c:pt>
                <c:pt idx="209">
                  <c:v>0.200000002980232</c:v>
                </c:pt>
                <c:pt idx="210">
                  <c:v>0.189999997615814</c:v>
                </c:pt>
                <c:pt idx="211">
                  <c:v>0.159999996423721</c:v>
                </c:pt>
                <c:pt idx="212">
                  <c:v>0.189999997615814</c:v>
                </c:pt>
                <c:pt idx="213">
                  <c:v>0.189999997615814</c:v>
                </c:pt>
                <c:pt idx="214">
                  <c:v>0.180000007152557</c:v>
                </c:pt>
                <c:pt idx="215">
                  <c:v>0.159999996423721</c:v>
                </c:pt>
                <c:pt idx="216">
                  <c:v>0.159999996423721</c:v>
                </c:pt>
                <c:pt idx="217">
                  <c:v>0.170000001788139</c:v>
                </c:pt>
                <c:pt idx="218">
                  <c:v>0.170000001788139</c:v>
                </c:pt>
                <c:pt idx="219">
                  <c:v>0.159999996423721</c:v>
                </c:pt>
                <c:pt idx="220">
                  <c:v>0.189999997615814</c:v>
                </c:pt>
                <c:pt idx="221">
                  <c:v>0.189999997615814</c:v>
                </c:pt>
                <c:pt idx="222">
                  <c:v>0.189999997615814</c:v>
                </c:pt>
                <c:pt idx="223">
                  <c:v>0.159999996423721</c:v>
                </c:pt>
                <c:pt idx="224">
                  <c:v>0.180000007152557</c:v>
                </c:pt>
                <c:pt idx="225">
                  <c:v>0.159999996423721</c:v>
                </c:pt>
                <c:pt idx="226">
                  <c:v>0.200000002980232</c:v>
                </c:pt>
                <c:pt idx="227">
                  <c:v>0.150000005960464</c:v>
                </c:pt>
                <c:pt idx="228">
                  <c:v>0.159999996423721</c:v>
                </c:pt>
                <c:pt idx="229">
                  <c:v>0.159999996423721</c:v>
                </c:pt>
                <c:pt idx="230">
                  <c:v>0.170000001788139</c:v>
                </c:pt>
                <c:pt idx="231">
                  <c:v>0.180000007152557</c:v>
                </c:pt>
                <c:pt idx="232">
                  <c:v>0.170000001788139</c:v>
                </c:pt>
                <c:pt idx="233">
                  <c:v>0.180000007152557</c:v>
                </c:pt>
                <c:pt idx="234">
                  <c:v>0.180000007152557</c:v>
                </c:pt>
                <c:pt idx="235">
                  <c:v>0.180000007152557</c:v>
                </c:pt>
                <c:pt idx="236">
                  <c:v>0.150000005960464</c:v>
                </c:pt>
                <c:pt idx="237">
                  <c:v>0.209999993443489</c:v>
                </c:pt>
                <c:pt idx="238">
                  <c:v>0.170000001788139</c:v>
                </c:pt>
                <c:pt idx="239">
                  <c:v>0.159999996423721</c:v>
                </c:pt>
                <c:pt idx="240">
                  <c:v>0.209999993443489</c:v>
                </c:pt>
                <c:pt idx="241">
                  <c:v>0.150000005960464</c:v>
                </c:pt>
                <c:pt idx="242">
                  <c:v>0.180000007152557</c:v>
                </c:pt>
                <c:pt idx="243">
                  <c:v>0.180000007152557</c:v>
                </c:pt>
                <c:pt idx="244">
                  <c:v>0.170000001788139</c:v>
                </c:pt>
                <c:pt idx="245">
                  <c:v>0.200000002980232</c:v>
                </c:pt>
                <c:pt idx="246">
                  <c:v>0.189999997615814</c:v>
                </c:pt>
                <c:pt idx="247">
                  <c:v>0.170000001788139</c:v>
                </c:pt>
                <c:pt idx="248">
                  <c:v>0.180000007152557</c:v>
                </c:pt>
                <c:pt idx="249">
                  <c:v>0.189999997615814</c:v>
                </c:pt>
                <c:pt idx="250">
                  <c:v>0.180000007152557</c:v>
                </c:pt>
                <c:pt idx="251">
                  <c:v>0.189999997615814</c:v>
                </c:pt>
                <c:pt idx="252">
                  <c:v>0.189999997615814</c:v>
                </c:pt>
                <c:pt idx="253">
                  <c:v>0.170000001788139</c:v>
                </c:pt>
                <c:pt idx="254">
                  <c:v>0.170000001788139</c:v>
                </c:pt>
                <c:pt idx="255">
                  <c:v>0.150000005960464</c:v>
                </c:pt>
                <c:pt idx="256">
                  <c:v>0.150000005960464</c:v>
                </c:pt>
                <c:pt idx="257">
                  <c:v>0.219999998807907</c:v>
                </c:pt>
                <c:pt idx="258">
                  <c:v>0.180000007152557</c:v>
                </c:pt>
                <c:pt idx="259">
                  <c:v>0.170000001788139</c:v>
                </c:pt>
                <c:pt idx="260">
                  <c:v>0.209999993443489</c:v>
                </c:pt>
                <c:pt idx="261">
                  <c:v>0.180000007152557</c:v>
                </c:pt>
                <c:pt idx="262">
                  <c:v>0.180000007152557</c:v>
                </c:pt>
                <c:pt idx="263">
                  <c:v>0.170000001788139</c:v>
                </c:pt>
                <c:pt idx="264">
                  <c:v>0.150000005960464</c:v>
                </c:pt>
                <c:pt idx="265">
                  <c:v>0.150000005960464</c:v>
                </c:pt>
                <c:pt idx="266">
                  <c:v>0.180000007152557</c:v>
                </c:pt>
                <c:pt idx="267">
                  <c:v>0.180000007152557</c:v>
                </c:pt>
                <c:pt idx="268">
                  <c:v>0.180000007152557</c:v>
                </c:pt>
                <c:pt idx="269">
                  <c:v>0.180000007152557</c:v>
                </c:pt>
                <c:pt idx="270">
                  <c:v>0.219999998807907</c:v>
                </c:pt>
                <c:pt idx="271">
                  <c:v>0.189999997615814</c:v>
                </c:pt>
                <c:pt idx="272">
                  <c:v>0.170000001788139</c:v>
                </c:pt>
                <c:pt idx="273">
                  <c:v>0.180000007152557</c:v>
                </c:pt>
                <c:pt idx="274">
                  <c:v>0.180000007152557</c:v>
                </c:pt>
                <c:pt idx="275">
                  <c:v>0.150000005960464</c:v>
                </c:pt>
                <c:pt idx="276">
                  <c:v>0.140000000596046</c:v>
                </c:pt>
                <c:pt idx="277">
                  <c:v>0.140000000596046</c:v>
                </c:pt>
                <c:pt idx="278">
                  <c:v>0.159999996423721</c:v>
                </c:pt>
                <c:pt idx="279">
                  <c:v>0.170000001788139</c:v>
                </c:pt>
                <c:pt idx="280">
                  <c:v>0.159999996423721</c:v>
                </c:pt>
                <c:pt idx="281">
                  <c:v>0.200000002980232</c:v>
                </c:pt>
                <c:pt idx="282">
                  <c:v>0.200000002980232</c:v>
                </c:pt>
                <c:pt idx="283">
                  <c:v>0.189999997615814</c:v>
                </c:pt>
                <c:pt idx="284">
                  <c:v>0.189999997615814</c:v>
                </c:pt>
                <c:pt idx="285">
                  <c:v>0.180000007152557</c:v>
                </c:pt>
                <c:pt idx="286">
                  <c:v>0.180000007152557</c:v>
                </c:pt>
                <c:pt idx="287">
                  <c:v>0.150000005960464</c:v>
                </c:pt>
                <c:pt idx="288">
                  <c:v>0.180000007152557</c:v>
                </c:pt>
                <c:pt idx="289">
                  <c:v>0.180000007152557</c:v>
                </c:pt>
                <c:pt idx="290">
                  <c:v>0.209999993443489</c:v>
                </c:pt>
                <c:pt idx="291">
                  <c:v>0.189999997615814</c:v>
                </c:pt>
                <c:pt idx="292">
                  <c:v>0.200000002980232</c:v>
                </c:pt>
                <c:pt idx="293">
                  <c:v>0.209999993443489</c:v>
                </c:pt>
                <c:pt idx="294">
                  <c:v>0.209999993443489</c:v>
                </c:pt>
                <c:pt idx="295">
                  <c:v>0.180000007152557</c:v>
                </c:pt>
                <c:pt idx="296">
                  <c:v>0.180000007152557</c:v>
                </c:pt>
                <c:pt idx="297">
                  <c:v>0.200000002980232</c:v>
                </c:pt>
                <c:pt idx="298">
                  <c:v>0.189999997615814</c:v>
                </c:pt>
                <c:pt idx="299">
                  <c:v>0.189999997615814</c:v>
                </c:pt>
                <c:pt idx="300">
                  <c:v>0.17</c:v>
                </c:pt>
                <c:pt idx="301">
                  <c:v>0.159999996423721</c:v>
                </c:pt>
                <c:pt idx="302">
                  <c:v>0.170000001788139</c:v>
                </c:pt>
                <c:pt idx="303">
                  <c:v>0.200000002980232</c:v>
                </c:pt>
                <c:pt idx="304">
                  <c:v>0.219999998807907</c:v>
                </c:pt>
                <c:pt idx="305">
                  <c:v>0.180000007152557</c:v>
                </c:pt>
                <c:pt idx="306">
                  <c:v>0.170000001788139</c:v>
                </c:pt>
                <c:pt idx="307">
                  <c:v>0.140000000596046</c:v>
                </c:pt>
                <c:pt idx="308">
                  <c:v>0.170000001788139</c:v>
                </c:pt>
                <c:pt idx="309">
                  <c:v>0.200000002980232</c:v>
                </c:pt>
                <c:pt idx="310">
                  <c:v>0.180000007152557</c:v>
                </c:pt>
                <c:pt idx="311">
                  <c:v>0.170000001788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4225"/>
        <c:axId val="22742083"/>
      </c:lineChart>
      <c:catAx>
        <c:axId val="71414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87670420865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42083"/>
        <c:crossesAt val="0"/>
        <c:auto val="1"/>
        <c:lblAlgn val="ctr"/>
        <c:lblOffset val="100"/>
        <c:noMultiLvlLbl val="0"/>
      </c:catAx>
      <c:valAx>
        <c:axId val="22742083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372879287196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4225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20175759795"/>
          <c:y val="0.187462951985774"/>
          <c:w val="0.157146344440376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尖圭コンジローマ（総数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36597559182473"/>
          <c:w val="0.97220701818403"/>
          <c:h val="0.822673136303485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L$146:$L$469</c:f>
              <c:numCache>
                <c:formatCode>General</c:formatCode>
                <c:ptCount val="324"/>
                <c:pt idx="4">
                  <c:v>0.486666666666667</c:v>
                </c:pt>
                <c:pt idx="5">
                  <c:v>0.59</c:v>
                </c:pt>
                <c:pt idx="6">
                  <c:v>0.486666666666667</c:v>
                </c:pt>
                <c:pt idx="7">
                  <c:v>0.59</c:v>
                </c:pt>
                <c:pt idx="8">
                  <c:v>0.536666666666667</c:v>
                </c:pt>
                <c:pt idx="9">
                  <c:v>0.666666666666667</c:v>
                </c:pt>
                <c:pt idx="10">
                  <c:v>0.59</c:v>
                </c:pt>
                <c:pt idx="11">
                  <c:v>0.563333333333333</c:v>
                </c:pt>
                <c:pt idx="12">
                  <c:v>0.486666666666667</c:v>
                </c:pt>
                <c:pt idx="13">
                  <c:v>0.513333333333333</c:v>
                </c:pt>
                <c:pt idx="14">
                  <c:v>0.693333333333333</c:v>
                </c:pt>
                <c:pt idx="15">
                  <c:v>0.873333333333333</c:v>
                </c:pt>
                <c:pt idx="16">
                  <c:v>0.64</c:v>
                </c:pt>
                <c:pt idx="17">
                  <c:v>0.59</c:v>
                </c:pt>
                <c:pt idx="18">
                  <c:v>0.513333333333333</c:v>
                </c:pt>
                <c:pt idx="19">
                  <c:v>0.67</c:v>
                </c:pt>
                <c:pt idx="20">
                  <c:v>0.62</c:v>
                </c:pt>
                <c:pt idx="21">
                  <c:v>0.516666666666667</c:v>
                </c:pt>
                <c:pt idx="22">
                  <c:v>0.413333333333333</c:v>
                </c:pt>
                <c:pt idx="23">
                  <c:v>0.386666666666667</c:v>
                </c:pt>
                <c:pt idx="24">
                  <c:v>0.436666666666667</c:v>
                </c:pt>
                <c:pt idx="25">
                  <c:v>0.616666666666667</c:v>
                </c:pt>
                <c:pt idx="26">
                  <c:v>0.59</c:v>
                </c:pt>
                <c:pt idx="27">
                  <c:v>0.72</c:v>
                </c:pt>
                <c:pt idx="28">
                  <c:v>0.693333333333333</c:v>
                </c:pt>
                <c:pt idx="29">
                  <c:v>0.72</c:v>
                </c:pt>
                <c:pt idx="30">
                  <c:v>0.486666666666667</c:v>
                </c:pt>
                <c:pt idx="31">
                  <c:v>0.486666666666667</c:v>
                </c:pt>
                <c:pt idx="32">
                  <c:v>0.563333326975505</c:v>
                </c:pt>
                <c:pt idx="33">
                  <c:v>0.666666663090388</c:v>
                </c:pt>
                <c:pt idx="34">
                  <c:v>0.666666656732559</c:v>
                </c:pt>
                <c:pt idx="35">
                  <c:v>0.770000010728836</c:v>
                </c:pt>
                <c:pt idx="36">
                  <c:v>0.873333334922791</c:v>
                </c:pt>
                <c:pt idx="37">
                  <c:v>0.720000008742015</c:v>
                </c:pt>
                <c:pt idx="38">
                  <c:v>0.616666654745738</c:v>
                </c:pt>
                <c:pt idx="39">
                  <c:v>0.643333335717519</c:v>
                </c:pt>
                <c:pt idx="40">
                  <c:v>0.616666669646899</c:v>
                </c:pt>
                <c:pt idx="41">
                  <c:v>0.720000023643176</c:v>
                </c:pt>
                <c:pt idx="42">
                  <c:v>0.64333335061868</c:v>
                </c:pt>
                <c:pt idx="43">
                  <c:v>0.746666689713796</c:v>
                </c:pt>
                <c:pt idx="44">
                  <c:v>0.693333347638448</c:v>
                </c:pt>
                <c:pt idx="45">
                  <c:v>0.716666678587596</c:v>
                </c:pt>
                <c:pt idx="46">
                  <c:v>0.716666678587596</c:v>
                </c:pt>
                <c:pt idx="47">
                  <c:v>0.743333339691162</c:v>
                </c:pt>
                <c:pt idx="48">
                  <c:v>0.79666668176651</c:v>
                </c:pt>
                <c:pt idx="49">
                  <c:v>0.900000015894572</c:v>
                </c:pt>
                <c:pt idx="50">
                  <c:v>0.823333342870077</c:v>
                </c:pt>
                <c:pt idx="51">
                  <c:v>0.746666669845581</c:v>
                </c:pt>
                <c:pt idx="52">
                  <c:v>0.669999996821086</c:v>
                </c:pt>
                <c:pt idx="53">
                  <c:v>0.720000008742015</c:v>
                </c:pt>
                <c:pt idx="54">
                  <c:v>0.770000000794729</c:v>
                </c:pt>
                <c:pt idx="55">
                  <c:v>0.793333331743876</c:v>
                </c:pt>
                <c:pt idx="56">
                  <c:v>0.869999984900157</c:v>
                </c:pt>
                <c:pt idx="57">
                  <c:v>0.84333332379659</c:v>
                </c:pt>
                <c:pt idx="58">
                  <c:v>0.716666658719381</c:v>
                </c:pt>
                <c:pt idx="59">
                  <c:v>0.6400000055631</c:v>
                </c:pt>
                <c:pt idx="60">
                  <c:v>0.666666666666667</c:v>
                </c:pt>
                <c:pt idx="61">
                  <c:v>0.689999997615814</c:v>
                </c:pt>
                <c:pt idx="62">
                  <c:v>0.486666659514109</c:v>
                </c:pt>
                <c:pt idx="63">
                  <c:v>0.356666664282481</c:v>
                </c:pt>
                <c:pt idx="64">
                  <c:v>0.513333340485891</c:v>
                </c:pt>
                <c:pt idx="65">
                  <c:v>0.616666674613953</c:v>
                </c:pt>
                <c:pt idx="66">
                  <c:v>0.643333345651627</c:v>
                </c:pt>
                <c:pt idx="67">
                  <c:v>0.540000011523565</c:v>
                </c:pt>
                <c:pt idx="68">
                  <c:v>0.563333342472712</c:v>
                </c:pt>
                <c:pt idx="69">
                  <c:v>0.486666674415271</c:v>
                </c:pt>
                <c:pt idx="70">
                  <c:v>0.433333332339923</c:v>
                </c:pt>
                <c:pt idx="71">
                  <c:v>0.383333340287209</c:v>
                </c:pt>
                <c:pt idx="72">
                  <c:v>0.513333340485891</c:v>
                </c:pt>
                <c:pt idx="73">
                  <c:v>0.746666689713796</c:v>
                </c:pt>
                <c:pt idx="74">
                  <c:v>0.773333350817362</c:v>
                </c:pt>
                <c:pt idx="75">
                  <c:v>0.693333347638448</c:v>
                </c:pt>
                <c:pt idx="76">
                  <c:v>0.540000001589457</c:v>
                </c:pt>
                <c:pt idx="77">
                  <c:v>0.6400000055631</c:v>
                </c:pt>
                <c:pt idx="78">
                  <c:v>0.720000008742015</c:v>
                </c:pt>
                <c:pt idx="79">
                  <c:v>0.744102571255122</c:v>
                </c:pt>
                <c:pt idx="80">
                  <c:v>0.565641027230483</c:v>
                </c:pt>
                <c:pt idx="81">
                  <c:v>0.564102564102564</c:v>
                </c:pt>
                <c:pt idx="82">
                  <c:v>0.513333333333333</c:v>
                </c:pt>
                <c:pt idx="83">
                  <c:v>0.718461538461539</c:v>
                </c:pt>
                <c:pt idx="84">
                  <c:v>0.693333340485891</c:v>
                </c:pt>
                <c:pt idx="85">
                  <c:v>0.743333339691162</c:v>
                </c:pt>
                <c:pt idx="86">
                  <c:v>0.616666674613953</c:v>
                </c:pt>
                <c:pt idx="87">
                  <c:v>0.743333339691162</c:v>
                </c:pt>
                <c:pt idx="88">
                  <c:v>0.92333334684372</c:v>
                </c:pt>
                <c:pt idx="89">
                  <c:v>1.10000000397364</c:v>
                </c:pt>
                <c:pt idx="90">
                  <c:v>1.02333333094915</c:v>
                </c:pt>
                <c:pt idx="91">
                  <c:v>0.869999984900157</c:v>
                </c:pt>
                <c:pt idx="92">
                  <c:v>0.693333327770233</c:v>
                </c:pt>
                <c:pt idx="93">
                  <c:v>0.589999993642171</c:v>
                </c:pt>
                <c:pt idx="94">
                  <c:v>0.436666667461395</c:v>
                </c:pt>
                <c:pt idx="95">
                  <c:v>0.459999998410543</c:v>
                </c:pt>
                <c:pt idx="96">
                  <c:v>0.436666667461395</c:v>
                </c:pt>
                <c:pt idx="97">
                  <c:v>0.436666667461395</c:v>
                </c:pt>
                <c:pt idx="98">
                  <c:v>0.256666670242945</c:v>
                </c:pt>
                <c:pt idx="99">
                  <c:v>0.486666669448217</c:v>
                </c:pt>
                <c:pt idx="100">
                  <c:v>0.613333334525426</c:v>
                </c:pt>
                <c:pt idx="101">
                  <c:v>0.770000000794729</c:v>
                </c:pt>
                <c:pt idx="102">
                  <c:v>0.666666666666667</c:v>
                </c:pt>
                <c:pt idx="103">
                  <c:v>0.666666666666667</c:v>
                </c:pt>
                <c:pt idx="104">
                  <c:v>0.743333339691162</c:v>
                </c:pt>
                <c:pt idx="105">
                  <c:v>0.720000008742015</c:v>
                </c:pt>
                <c:pt idx="106">
                  <c:v>0.670000016689301</c:v>
                </c:pt>
                <c:pt idx="107">
                  <c:v>0.513333340485891</c:v>
                </c:pt>
                <c:pt idx="108">
                  <c:v>0.590000013510386</c:v>
                </c:pt>
                <c:pt idx="109">
                  <c:v>0.536666671435038</c:v>
                </c:pt>
                <c:pt idx="110">
                  <c:v>0.676666673024495</c:v>
                </c:pt>
                <c:pt idx="111">
                  <c:v>0.569999998410543</c:v>
                </c:pt>
                <c:pt idx="112">
                  <c:v>0.553333333333333</c:v>
                </c:pt>
                <c:pt idx="113">
                  <c:v>0.51</c:v>
                </c:pt>
                <c:pt idx="114">
                  <c:v>0.643333333333333</c:v>
                </c:pt>
                <c:pt idx="115">
                  <c:v>0.666666666666667</c:v>
                </c:pt>
                <c:pt idx="116">
                  <c:v>0.62</c:v>
                </c:pt>
                <c:pt idx="117">
                  <c:v>0.4</c:v>
                </c:pt>
                <c:pt idx="118">
                  <c:v>0.49</c:v>
                </c:pt>
                <c:pt idx="119">
                  <c:v>0.446666666666667</c:v>
                </c:pt>
                <c:pt idx="120">
                  <c:v>0.49</c:v>
                </c:pt>
                <c:pt idx="121">
                  <c:v>0.376666666666667</c:v>
                </c:pt>
                <c:pt idx="122">
                  <c:v>0.31</c:v>
                </c:pt>
                <c:pt idx="123">
                  <c:v>0.4</c:v>
                </c:pt>
                <c:pt idx="124">
                  <c:v>0.446666666666667</c:v>
                </c:pt>
                <c:pt idx="125">
                  <c:v>0.513333333333333</c:v>
                </c:pt>
                <c:pt idx="126">
                  <c:v>0.38</c:v>
                </c:pt>
                <c:pt idx="127">
                  <c:v>0.246666666666667</c:v>
                </c:pt>
                <c:pt idx="128">
                  <c:v>0.246666666666667</c:v>
                </c:pt>
                <c:pt idx="129">
                  <c:v>0.313333333333333</c:v>
                </c:pt>
                <c:pt idx="130">
                  <c:v>0.38</c:v>
                </c:pt>
                <c:pt idx="131">
                  <c:v>0.403333333333333</c:v>
                </c:pt>
                <c:pt idx="132">
                  <c:v>0.336666666666667</c:v>
                </c:pt>
                <c:pt idx="133">
                  <c:v>0.513333333333333</c:v>
                </c:pt>
                <c:pt idx="134">
                  <c:v>0.533333333333333</c:v>
                </c:pt>
                <c:pt idx="135">
                  <c:v>0.6</c:v>
                </c:pt>
                <c:pt idx="136">
                  <c:v>0.546666666666667</c:v>
                </c:pt>
                <c:pt idx="137">
                  <c:v>0.656666666666667</c:v>
                </c:pt>
                <c:pt idx="138">
                  <c:v>0.713333333333333</c:v>
                </c:pt>
                <c:pt idx="139">
                  <c:v>0.62</c:v>
                </c:pt>
                <c:pt idx="140">
                  <c:v>0.376666666666667</c:v>
                </c:pt>
                <c:pt idx="141">
                  <c:v>0.296666666666667</c:v>
                </c:pt>
                <c:pt idx="142">
                  <c:v>0.286666666666667</c:v>
                </c:pt>
                <c:pt idx="143">
                  <c:v>0.4</c:v>
                </c:pt>
                <c:pt idx="144">
                  <c:v>0.4</c:v>
                </c:pt>
                <c:pt idx="145">
                  <c:v>0.456666666666667</c:v>
                </c:pt>
                <c:pt idx="146">
                  <c:v>0.633333333333333</c:v>
                </c:pt>
                <c:pt idx="147">
                  <c:v>0.666666666666667</c:v>
                </c:pt>
                <c:pt idx="148">
                  <c:v>0.69</c:v>
                </c:pt>
                <c:pt idx="149">
                  <c:v>0.5</c:v>
                </c:pt>
                <c:pt idx="150">
                  <c:v>0.736666666666667</c:v>
                </c:pt>
                <c:pt idx="151">
                  <c:v>0.786666666666667</c:v>
                </c:pt>
                <c:pt idx="152">
                  <c:v>0.856666666666667</c:v>
                </c:pt>
                <c:pt idx="153">
                  <c:v>0.556666666666667</c:v>
                </c:pt>
                <c:pt idx="154">
                  <c:v>0.523333333333333</c:v>
                </c:pt>
                <c:pt idx="155">
                  <c:v>0.566666666666667</c:v>
                </c:pt>
                <c:pt idx="156">
                  <c:v>0.773333333333333</c:v>
                </c:pt>
                <c:pt idx="157">
                  <c:v>0.733333333333333</c:v>
                </c:pt>
                <c:pt idx="158">
                  <c:v>0.666666666666667</c:v>
                </c:pt>
                <c:pt idx="159">
                  <c:v>0.643333333333333</c:v>
                </c:pt>
                <c:pt idx="160">
                  <c:v>0.62</c:v>
                </c:pt>
                <c:pt idx="161">
                  <c:v>0.573333333333333</c:v>
                </c:pt>
                <c:pt idx="162">
                  <c:v>0.523333333333333</c:v>
                </c:pt>
                <c:pt idx="163">
                  <c:v>0.736666666666667</c:v>
                </c:pt>
                <c:pt idx="164">
                  <c:v>1.16333333333333</c:v>
                </c:pt>
                <c:pt idx="165">
                  <c:v>1.26</c:v>
                </c:pt>
                <c:pt idx="166">
                  <c:v>1.04666666666667</c:v>
                </c:pt>
                <c:pt idx="167">
                  <c:v>0.763333333333333</c:v>
                </c:pt>
                <c:pt idx="168">
                  <c:v>0.763333333333333</c:v>
                </c:pt>
                <c:pt idx="169">
                  <c:v>0.883333333333333</c:v>
                </c:pt>
                <c:pt idx="170">
                  <c:v>0.763333333333333</c:v>
                </c:pt>
                <c:pt idx="171">
                  <c:v>0.586666666666667</c:v>
                </c:pt>
                <c:pt idx="172">
                  <c:v>0.546666666666667</c:v>
                </c:pt>
                <c:pt idx="173">
                  <c:v>0.69</c:v>
                </c:pt>
                <c:pt idx="174">
                  <c:v>0.91</c:v>
                </c:pt>
                <c:pt idx="175">
                  <c:v>1.08666666666667</c:v>
                </c:pt>
                <c:pt idx="176">
                  <c:v>1.04333333333333</c:v>
                </c:pt>
                <c:pt idx="177">
                  <c:v>0.823333333333333</c:v>
                </c:pt>
                <c:pt idx="178">
                  <c:v>0.58</c:v>
                </c:pt>
                <c:pt idx="179">
                  <c:v>0.536666666666667</c:v>
                </c:pt>
                <c:pt idx="180">
                  <c:v>0.513333333333333</c:v>
                </c:pt>
                <c:pt idx="181">
                  <c:v>0.49</c:v>
                </c:pt>
                <c:pt idx="182">
                  <c:v>0.376666666666667</c:v>
                </c:pt>
                <c:pt idx="183">
                  <c:v>0.353333333333333</c:v>
                </c:pt>
                <c:pt idx="184">
                  <c:v>0.42</c:v>
                </c:pt>
                <c:pt idx="185">
                  <c:v>0.753333333333333</c:v>
                </c:pt>
                <c:pt idx="186">
                  <c:v>0.733333333333333</c:v>
                </c:pt>
                <c:pt idx="187">
                  <c:v>0.666666666666667</c:v>
                </c:pt>
                <c:pt idx="188">
                  <c:v>0.513333333333333</c:v>
                </c:pt>
                <c:pt idx="189">
                  <c:v>0.49</c:v>
                </c:pt>
                <c:pt idx="190">
                  <c:v>0.466666666666667</c:v>
                </c:pt>
                <c:pt idx="191">
                  <c:v>0.376666666666667</c:v>
                </c:pt>
                <c:pt idx="192">
                  <c:v>0.486666666666667</c:v>
                </c:pt>
                <c:pt idx="193">
                  <c:v>0.51</c:v>
                </c:pt>
                <c:pt idx="194">
                  <c:v>0.553333333333333</c:v>
                </c:pt>
                <c:pt idx="195">
                  <c:v>0.51</c:v>
                </c:pt>
                <c:pt idx="196">
                  <c:v>0.486666666666667</c:v>
                </c:pt>
                <c:pt idx="197">
                  <c:v>0.376666666666667</c:v>
                </c:pt>
                <c:pt idx="198">
                  <c:v>0.443333333333333</c:v>
                </c:pt>
                <c:pt idx="199">
                  <c:v>0.443333333333333</c:v>
                </c:pt>
                <c:pt idx="200">
                  <c:v>0.466666666666667</c:v>
                </c:pt>
                <c:pt idx="201">
                  <c:v>0.4</c:v>
                </c:pt>
                <c:pt idx="202">
                  <c:v>0.513333333333333</c:v>
                </c:pt>
                <c:pt idx="203">
                  <c:v>0.513333333333333</c:v>
                </c:pt>
                <c:pt idx="204">
                  <c:v>0.513333333333333</c:v>
                </c:pt>
                <c:pt idx="205">
                  <c:v>0.423333333333333</c:v>
                </c:pt>
                <c:pt idx="206">
                  <c:v>0.376666666666667</c:v>
                </c:pt>
                <c:pt idx="207">
                  <c:v>0.576666666666667</c:v>
                </c:pt>
                <c:pt idx="208">
                  <c:v>0.533333333333333</c:v>
                </c:pt>
                <c:pt idx="209">
                  <c:v>0.513333333333333</c:v>
                </c:pt>
                <c:pt idx="210">
                  <c:v>0.416666666666667</c:v>
                </c:pt>
                <c:pt idx="211">
                  <c:v>0.483333333333333</c:v>
                </c:pt>
                <c:pt idx="212">
                  <c:v>0.55</c:v>
                </c:pt>
                <c:pt idx="213">
                  <c:v>0.423333333333333</c:v>
                </c:pt>
                <c:pt idx="214">
                  <c:v>0.266666666666667</c:v>
                </c:pt>
                <c:pt idx="215">
                  <c:v>0.266666666666667</c:v>
                </c:pt>
                <c:pt idx="216">
                  <c:v>0.266666666666667</c:v>
                </c:pt>
                <c:pt idx="217">
                  <c:v>0.423333333333333</c:v>
                </c:pt>
                <c:pt idx="218">
                  <c:v>0.356666666666667</c:v>
                </c:pt>
                <c:pt idx="219">
                  <c:v>0.403333333333333</c:v>
                </c:pt>
                <c:pt idx="220">
                  <c:v>0.38</c:v>
                </c:pt>
                <c:pt idx="221">
                  <c:v>0.49</c:v>
                </c:pt>
                <c:pt idx="222">
                  <c:v>0.466666666666667</c:v>
                </c:pt>
                <c:pt idx="223">
                  <c:v>0.49</c:v>
                </c:pt>
                <c:pt idx="224">
                  <c:v>0.423333333333333</c:v>
                </c:pt>
                <c:pt idx="225">
                  <c:v>0.446666666666667</c:v>
                </c:pt>
                <c:pt idx="226">
                  <c:v>0.4</c:v>
                </c:pt>
                <c:pt idx="227">
                  <c:v>0.49</c:v>
                </c:pt>
                <c:pt idx="228">
                  <c:v>0.423333333333333</c:v>
                </c:pt>
                <c:pt idx="229">
                  <c:v>0.47</c:v>
                </c:pt>
                <c:pt idx="230">
                  <c:v>0.313333333333333</c:v>
                </c:pt>
                <c:pt idx="231">
                  <c:v>0.446666666666667</c:v>
                </c:pt>
                <c:pt idx="232">
                  <c:v>0.423333333333333</c:v>
                </c:pt>
                <c:pt idx="233">
                  <c:v>0.513333333333333</c:v>
                </c:pt>
                <c:pt idx="234">
                  <c:v>0.466666666666667</c:v>
                </c:pt>
                <c:pt idx="235">
                  <c:v>0.443333333333333</c:v>
                </c:pt>
                <c:pt idx="236">
                  <c:v>0.576666666666667</c:v>
                </c:pt>
                <c:pt idx="237">
                  <c:v>0.556666666666667</c:v>
                </c:pt>
                <c:pt idx="238">
                  <c:v>0.67</c:v>
                </c:pt>
                <c:pt idx="239">
                  <c:v>0.556666666666667</c:v>
                </c:pt>
                <c:pt idx="240">
                  <c:v>0.623333333333333</c:v>
                </c:pt>
                <c:pt idx="241">
                  <c:v>0.533333333333333</c:v>
                </c:pt>
                <c:pt idx="242">
                  <c:v>0.466666666666667</c:v>
                </c:pt>
                <c:pt idx="243">
                  <c:v>0.42</c:v>
                </c:pt>
                <c:pt idx="244">
                  <c:v>0.51</c:v>
                </c:pt>
                <c:pt idx="245">
                  <c:v>0.51</c:v>
                </c:pt>
                <c:pt idx="246">
                  <c:v>0.443333333333333</c:v>
                </c:pt>
                <c:pt idx="247">
                  <c:v>0.42</c:v>
                </c:pt>
                <c:pt idx="248">
                  <c:v>0.486666666666667</c:v>
                </c:pt>
                <c:pt idx="249">
                  <c:v>0.486666666666667</c:v>
                </c:pt>
                <c:pt idx="250">
                  <c:v>0.376666666666667</c:v>
                </c:pt>
                <c:pt idx="251">
                  <c:v>0.4</c:v>
                </c:pt>
                <c:pt idx="252">
                  <c:v>0.49</c:v>
                </c:pt>
                <c:pt idx="253">
                  <c:v>0.466666666666667</c:v>
                </c:pt>
                <c:pt idx="254">
                  <c:v>0.49</c:v>
                </c:pt>
                <c:pt idx="255">
                  <c:v>0.356666666666667</c:v>
                </c:pt>
                <c:pt idx="256">
                  <c:v>0.513333333333333</c:v>
                </c:pt>
                <c:pt idx="257">
                  <c:v>0.4</c:v>
                </c:pt>
                <c:pt idx="258">
                  <c:v>0.49</c:v>
                </c:pt>
                <c:pt idx="259">
                  <c:v>0.333333333333333</c:v>
                </c:pt>
                <c:pt idx="260">
                  <c:v>0.38</c:v>
                </c:pt>
                <c:pt idx="261">
                  <c:v>0.333333333333333</c:v>
                </c:pt>
                <c:pt idx="262">
                  <c:v>0.376666666666667</c:v>
                </c:pt>
                <c:pt idx="263">
                  <c:v>0.33</c:v>
                </c:pt>
                <c:pt idx="264">
                  <c:v>0.33</c:v>
                </c:pt>
                <c:pt idx="265">
                  <c:v>0.353333333333333</c:v>
                </c:pt>
                <c:pt idx="266">
                  <c:v>0.31</c:v>
                </c:pt>
                <c:pt idx="267">
                  <c:v>0.31</c:v>
                </c:pt>
                <c:pt idx="268">
                  <c:v>0.286666666666667</c:v>
                </c:pt>
                <c:pt idx="269">
                  <c:v>0.31</c:v>
                </c:pt>
                <c:pt idx="270">
                  <c:v>0.376666666666667</c:v>
                </c:pt>
                <c:pt idx="271">
                  <c:v>0.29</c:v>
                </c:pt>
                <c:pt idx="272">
                  <c:v>0.31</c:v>
                </c:pt>
                <c:pt idx="273">
                  <c:v>0.266666666666667</c:v>
                </c:pt>
                <c:pt idx="274">
                  <c:v>0.266666666666667</c:v>
                </c:pt>
                <c:pt idx="275">
                  <c:v>0.2</c:v>
                </c:pt>
                <c:pt idx="276">
                  <c:v>0.156666666666667</c:v>
                </c:pt>
                <c:pt idx="277">
                  <c:v>0.31</c:v>
                </c:pt>
                <c:pt idx="278">
                  <c:v>0.266666666666667</c:v>
                </c:pt>
                <c:pt idx="279">
                  <c:v>0.4</c:v>
                </c:pt>
                <c:pt idx="280">
                  <c:v>0.313333333333333</c:v>
                </c:pt>
                <c:pt idx="281">
                  <c:v>0.38</c:v>
                </c:pt>
                <c:pt idx="282">
                  <c:v>0.313333333333333</c:v>
                </c:pt>
                <c:pt idx="283">
                  <c:v>0.333333333333333</c:v>
                </c:pt>
                <c:pt idx="284">
                  <c:v>0.333333333333333</c:v>
                </c:pt>
                <c:pt idx="285">
                  <c:v>0.176666666666667</c:v>
                </c:pt>
                <c:pt idx="286">
                  <c:v>0.11</c:v>
                </c:pt>
                <c:pt idx="287">
                  <c:v>0.133333333333333</c:v>
                </c:pt>
                <c:pt idx="288">
                  <c:v>0.223333333333333</c:v>
                </c:pt>
                <c:pt idx="289">
                  <c:v>0.246666666666667</c:v>
                </c:pt>
                <c:pt idx="290">
                  <c:v>0.223333333333333</c:v>
                </c:pt>
                <c:pt idx="291">
                  <c:v>0.266666666666667</c:v>
                </c:pt>
                <c:pt idx="292">
                  <c:v>0.223333333333333</c:v>
                </c:pt>
                <c:pt idx="293">
                  <c:v>0.223333333333333</c:v>
                </c:pt>
                <c:pt idx="294">
                  <c:v>0.223333333333333</c:v>
                </c:pt>
                <c:pt idx="295">
                  <c:v>0.243333333333333</c:v>
                </c:pt>
                <c:pt idx="296">
                  <c:v>0.266666666666667</c:v>
                </c:pt>
                <c:pt idx="297">
                  <c:v>0.266666666666667</c:v>
                </c:pt>
                <c:pt idx="298">
                  <c:v>0.313333333333333</c:v>
                </c:pt>
                <c:pt idx="299">
                  <c:v>0.266666666666667</c:v>
                </c:pt>
                <c:pt idx="300">
                  <c:v>0.266666666666667</c:v>
                </c:pt>
                <c:pt idx="301">
                  <c:v>0.176666666666667</c:v>
                </c:pt>
                <c:pt idx="302">
                  <c:v>0.266666666666667</c:v>
                </c:pt>
                <c:pt idx="303">
                  <c:v>0.29</c:v>
                </c:pt>
                <c:pt idx="304">
                  <c:v>0.49</c:v>
                </c:pt>
                <c:pt idx="305">
                  <c:v>0.533333333333333</c:v>
                </c:pt>
                <c:pt idx="306">
                  <c:v>0.486666666666667</c:v>
                </c:pt>
                <c:pt idx="307">
                  <c:v>0.376666666666667</c:v>
                </c:pt>
                <c:pt idx="308">
                  <c:v>0.333333333333333</c:v>
                </c:pt>
                <c:pt idx="309">
                  <c:v>0.313333333333333</c:v>
                </c:pt>
                <c:pt idx="310">
                  <c:v>0.38</c:v>
                </c:pt>
                <c:pt idx="311">
                  <c:v>0.31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F$146:$F$469</c:f>
              <c:numCache>
                <c:formatCode>General</c:formatCode>
                <c:ptCount val="324"/>
                <c:pt idx="3">
                  <c:v>0.409731113956466</c:v>
                </c:pt>
                <c:pt idx="4">
                  <c:v>0.392592592592592</c:v>
                </c:pt>
                <c:pt idx="5">
                  <c:v>0.419767441860465</c:v>
                </c:pt>
                <c:pt idx="6">
                  <c:v>0.362369337979094</c:v>
                </c:pt>
                <c:pt idx="7">
                  <c:v>0.419243986254295</c:v>
                </c:pt>
                <c:pt idx="8">
                  <c:v>0.510882016036655</c:v>
                </c:pt>
                <c:pt idx="9">
                  <c:v>0.401360544217687</c:v>
                </c:pt>
                <c:pt idx="10">
                  <c:v>0.436218678815489</c:v>
                </c:pt>
                <c:pt idx="11">
                  <c:v>0.375</c:v>
                </c:pt>
                <c:pt idx="12">
                  <c:v>0.36986301369863</c:v>
                </c:pt>
                <c:pt idx="13">
                  <c:v>0.344748858447488</c:v>
                </c:pt>
                <c:pt idx="14">
                  <c:v>0.447880870561282</c:v>
                </c:pt>
                <c:pt idx="15">
                  <c:v>0.38095238095238</c:v>
                </c:pt>
                <c:pt idx="16">
                  <c:v>0.44812362030905</c:v>
                </c:pt>
                <c:pt idx="17">
                  <c:v>0.482222222222222</c:v>
                </c:pt>
                <c:pt idx="18">
                  <c:v>0.443344334433443</c:v>
                </c:pt>
                <c:pt idx="19">
                  <c:v>0.483480176211453</c:v>
                </c:pt>
                <c:pt idx="20">
                  <c:v>0.421633554083885</c:v>
                </c:pt>
                <c:pt idx="21">
                  <c:v>0.475192943770672</c:v>
                </c:pt>
                <c:pt idx="22">
                  <c:v>0.424642464246424</c:v>
                </c:pt>
                <c:pt idx="23">
                  <c:v>0.348654708520179</c:v>
                </c:pt>
                <c:pt idx="24">
                  <c:v>0.41</c:v>
                </c:pt>
                <c:pt idx="25">
                  <c:v>0.43</c:v>
                </c:pt>
                <c:pt idx="26">
                  <c:v>0.46</c:v>
                </c:pt>
                <c:pt idx="27">
                  <c:v>0.4</c:v>
                </c:pt>
                <c:pt idx="28">
                  <c:v>0.48</c:v>
                </c:pt>
                <c:pt idx="29">
                  <c:v>0.49</c:v>
                </c:pt>
                <c:pt idx="30">
                  <c:v>0.54</c:v>
                </c:pt>
                <c:pt idx="31">
                  <c:v>0.46</c:v>
                </c:pt>
                <c:pt idx="32">
                  <c:v>0.48</c:v>
                </c:pt>
                <c:pt idx="33">
                  <c:v>0.560000002384186</c:v>
                </c:pt>
                <c:pt idx="34">
                  <c:v>0.469999998807907</c:v>
                </c:pt>
                <c:pt idx="35">
                  <c:v>0.439999997615814</c:v>
                </c:pt>
                <c:pt idx="36">
                  <c:v>0.479999989271164</c:v>
                </c:pt>
                <c:pt idx="37">
                  <c:v>0.46000000834465</c:v>
                </c:pt>
                <c:pt idx="38">
                  <c:v>0.529999971389771</c:v>
                </c:pt>
                <c:pt idx="39">
                  <c:v>0.490000009536743</c:v>
                </c:pt>
                <c:pt idx="40">
                  <c:v>0.519999980926514</c:v>
                </c:pt>
                <c:pt idx="41">
                  <c:v>0.5</c:v>
                </c:pt>
                <c:pt idx="42">
                  <c:v>0.569999992847443</c:v>
                </c:pt>
                <c:pt idx="43">
                  <c:v>0.550000011920929</c:v>
                </c:pt>
                <c:pt idx="44">
                  <c:v>0.529999971389771</c:v>
                </c:pt>
                <c:pt idx="45">
                  <c:v>0.560000002384186</c:v>
                </c:pt>
                <c:pt idx="46">
                  <c:v>0.509999990463257</c:v>
                </c:pt>
                <c:pt idx="47">
                  <c:v>0.469999998807907</c:v>
                </c:pt>
                <c:pt idx="48">
                  <c:v>0.46000000834465</c:v>
                </c:pt>
                <c:pt idx="49">
                  <c:v>0.479999989271164</c:v>
                </c:pt>
                <c:pt idx="50">
                  <c:v>0.479999989271164</c:v>
                </c:pt>
                <c:pt idx="51">
                  <c:v>0.540000021457672</c:v>
                </c:pt>
                <c:pt idx="52">
                  <c:v>0.589999973773956</c:v>
                </c:pt>
                <c:pt idx="53">
                  <c:v>0.660000026226044</c:v>
                </c:pt>
                <c:pt idx="54">
                  <c:v>0.600000023841858</c:v>
                </c:pt>
                <c:pt idx="55">
                  <c:v>0.569999992847443</c:v>
                </c:pt>
                <c:pt idx="56">
                  <c:v>0.629999995231628</c:v>
                </c:pt>
                <c:pt idx="57">
                  <c:v>0.610000014305115</c:v>
                </c:pt>
                <c:pt idx="58">
                  <c:v>0.550000011920929</c:v>
                </c:pt>
                <c:pt idx="59">
                  <c:v>0.560000002384186</c:v>
                </c:pt>
                <c:pt idx="60">
                  <c:v>0.550000011920929</c:v>
                </c:pt>
                <c:pt idx="61">
                  <c:v>0.519999980926514</c:v>
                </c:pt>
                <c:pt idx="62">
                  <c:v>0.560000002384186</c:v>
                </c:pt>
                <c:pt idx="63">
                  <c:v>0.550000011920929</c:v>
                </c:pt>
                <c:pt idx="64">
                  <c:v>0.600000023841858</c:v>
                </c:pt>
                <c:pt idx="65">
                  <c:v>0.660000026226044</c:v>
                </c:pt>
                <c:pt idx="66">
                  <c:v>0.670000016689301</c:v>
                </c:pt>
                <c:pt idx="67">
                  <c:v>0.610000014305115</c:v>
                </c:pt>
                <c:pt idx="68">
                  <c:v>0.649999976158142</c:v>
                </c:pt>
                <c:pt idx="69">
                  <c:v>0.5799999833107</c:v>
                </c:pt>
                <c:pt idx="70">
                  <c:v>0.589999973773956</c:v>
                </c:pt>
                <c:pt idx="71">
                  <c:v>0.509999990463257</c:v>
                </c:pt>
                <c:pt idx="72">
                  <c:v>0.550000011920929</c:v>
                </c:pt>
                <c:pt idx="73">
                  <c:v>0.490000009536743</c:v>
                </c:pt>
                <c:pt idx="74">
                  <c:v>0.5799999833107</c:v>
                </c:pt>
                <c:pt idx="75">
                  <c:v>0.600000023841858</c:v>
                </c:pt>
                <c:pt idx="76">
                  <c:v>0.5799999833107</c:v>
                </c:pt>
                <c:pt idx="77">
                  <c:v>0.680000007152557</c:v>
                </c:pt>
                <c:pt idx="78">
                  <c:v>0.649999976158142</c:v>
                </c:pt>
                <c:pt idx="79">
                  <c:v>0.680000007152557</c:v>
                </c:pt>
                <c:pt idx="80">
                  <c:v>0.670000016689301</c:v>
                </c:pt>
                <c:pt idx="81">
                  <c:v>0.660000026226044</c:v>
                </c:pt>
                <c:pt idx="82">
                  <c:v>0.639999985694885</c:v>
                </c:pt>
                <c:pt idx="83">
                  <c:v>0.519999980926514</c:v>
                </c:pt>
                <c:pt idx="84">
                  <c:v>0.589999973773956</c:v>
                </c:pt>
                <c:pt idx="85">
                  <c:v>0.550000011920929</c:v>
                </c:pt>
                <c:pt idx="86">
                  <c:v>0.569999992847443</c:v>
                </c:pt>
                <c:pt idx="87">
                  <c:v>0.519999980926514</c:v>
                </c:pt>
                <c:pt idx="88">
                  <c:v>0.629999995231628</c:v>
                </c:pt>
                <c:pt idx="89">
                  <c:v>0.629999995231628</c:v>
                </c:pt>
                <c:pt idx="90">
                  <c:v>0.589999973773956</c:v>
                </c:pt>
                <c:pt idx="91">
                  <c:v>0.569999992847443</c:v>
                </c:pt>
                <c:pt idx="92">
                  <c:v>0.589999973773956</c:v>
                </c:pt>
                <c:pt idx="93">
                  <c:v>0.569999992847443</c:v>
                </c:pt>
                <c:pt idx="94">
                  <c:v>0.519999980926514</c:v>
                </c:pt>
                <c:pt idx="95">
                  <c:v>0.479999989271164</c:v>
                </c:pt>
                <c:pt idx="96">
                  <c:v>0.56</c:v>
                </c:pt>
                <c:pt idx="97">
                  <c:v>0.5</c:v>
                </c:pt>
                <c:pt idx="98">
                  <c:v>0.560000002384186</c:v>
                </c:pt>
                <c:pt idx="99">
                  <c:v>0.479999989271164</c:v>
                </c:pt>
                <c:pt idx="100">
                  <c:v>0.5799999833107</c:v>
                </c:pt>
                <c:pt idx="101">
                  <c:v>0.589999973773956</c:v>
                </c:pt>
                <c:pt idx="102">
                  <c:v>0.569999992847443</c:v>
                </c:pt>
                <c:pt idx="103">
                  <c:v>0.560000002384186</c:v>
                </c:pt>
                <c:pt idx="104">
                  <c:v>0.5</c:v>
                </c:pt>
                <c:pt idx="105">
                  <c:v>0.550000011920929</c:v>
                </c:pt>
                <c:pt idx="106">
                  <c:v>0.479999989271164</c:v>
                </c:pt>
                <c:pt idx="107">
                  <c:v>0.449999988079071</c:v>
                </c:pt>
                <c:pt idx="108">
                  <c:v>0.479999989271164</c:v>
                </c:pt>
                <c:pt idx="109">
                  <c:v>0.5</c:v>
                </c:pt>
                <c:pt idx="110">
                  <c:v>0.519999980926514</c:v>
                </c:pt>
                <c:pt idx="111">
                  <c:v>0.490000009536743</c:v>
                </c:pt>
                <c:pt idx="112">
                  <c:v>0.529999971389771</c:v>
                </c:pt>
                <c:pt idx="113">
                  <c:v>0.519999980926514</c:v>
                </c:pt>
                <c:pt idx="114">
                  <c:v>0.5799999833107</c:v>
                </c:pt>
                <c:pt idx="115">
                  <c:v>0.560000002384186</c:v>
                </c:pt>
                <c:pt idx="116">
                  <c:v>0.550000011920929</c:v>
                </c:pt>
                <c:pt idx="117">
                  <c:v>0.529999971389771</c:v>
                </c:pt>
                <c:pt idx="118">
                  <c:v>0.409999996423721</c:v>
                </c:pt>
                <c:pt idx="119">
                  <c:v>0.409999996423721</c:v>
                </c:pt>
                <c:pt idx="120">
                  <c:v>0.419999986886978</c:v>
                </c:pt>
                <c:pt idx="121">
                  <c:v>0.409999996423721</c:v>
                </c:pt>
                <c:pt idx="122">
                  <c:v>0.409999996423721</c:v>
                </c:pt>
                <c:pt idx="123">
                  <c:v>0.469999998807907</c:v>
                </c:pt>
                <c:pt idx="124">
                  <c:v>0.46000000834465</c:v>
                </c:pt>
                <c:pt idx="125">
                  <c:v>0.469999998807907</c:v>
                </c:pt>
                <c:pt idx="126">
                  <c:v>0.540000021457672</c:v>
                </c:pt>
                <c:pt idx="127">
                  <c:v>0.490000009536743</c:v>
                </c:pt>
                <c:pt idx="128">
                  <c:v>0.469999998807907</c:v>
                </c:pt>
                <c:pt idx="129">
                  <c:v>0.46000000834465</c:v>
                </c:pt>
                <c:pt idx="130">
                  <c:v>0.419999986886978</c:v>
                </c:pt>
                <c:pt idx="131">
                  <c:v>0.419999986886978</c:v>
                </c:pt>
                <c:pt idx="132">
                  <c:v>0.430000007152557</c:v>
                </c:pt>
                <c:pt idx="133">
                  <c:v>0.419999986886978</c:v>
                </c:pt>
                <c:pt idx="134">
                  <c:v>0.439999997615814</c:v>
                </c:pt>
                <c:pt idx="135">
                  <c:v>0.439999997615814</c:v>
                </c:pt>
                <c:pt idx="136">
                  <c:v>0.46000000834465</c:v>
                </c:pt>
                <c:pt idx="137">
                  <c:v>0.479999989271164</c:v>
                </c:pt>
                <c:pt idx="138">
                  <c:v>0.509999990463257</c:v>
                </c:pt>
                <c:pt idx="139">
                  <c:v>0.46000000834465</c:v>
                </c:pt>
                <c:pt idx="140">
                  <c:v>0.469999998807907</c:v>
                </c:pt>
                <c:pt idx="141">
                  <c:v>0.490000009536743</c:v>
                </c:pt>
                <c:pt idx="142">
                  <c:v>0.439999997615814</c:v>
                </c:pt>
                <c:pt idx="143">
                  <c:v>0.389999985694885</c:v>
                </c:pt>
                <c:pt idx="144">
                  <c:v>0.469999998807907</c:v>
                </c:pt>
                <c:pt idx="145">
                  <c:v>0.409999996423721</c:v>
                </c:pt>
                <c:pt idx="146">
                  <c:v>0.430000007152557</c:v>
                </c:pt>
                <c:pt idx="147">
                  <c:v>0.469999998807907</c:v>
                </c:pt>
                <c:pt idx="148">
                  <c:v>0.449999988079071</c:v>
                </c:pt>
                <c:pt idx="149">
                  <c:v>0.469999998807907</c:v>
                </c:pt>
                <c:pt idx="150">
                  <c:v>0.439999997615814</c:v>
                </c:pt>
                <c:pt idx="151">
                  <c:v>0.5</c:v>
                </c:pt>
                <c:pt idx="152">
                  <c:v>0.490000009536743</c:v>
                </c:pt>
                <c:pt idx="153">
                  <c:v>0.439999997615814</c:v>
                </c:pt>
                <c:pt idx="154">
                  <c:v>0.409999996423721</c:v>
                </c:pt>
                <c:pt idx="155">
                  <c:v>0.409999996423721</c:v>
                </c:pt>
                <c:pt idx="156">
                  <c:v>0.439999997615814</c:v>
                </c:pt>
                <c:pt idx="157">
                  <c:v>0.409999996423721</c:v>
                </c:pt>
                <c:pt idx="158">
                  <c:v>0.430000007152557</c:v>
                </c:pt>
                <c:pt idx="159">
                  <c:v>0.389999985694885</c:v>
                </c:pt>
                <c:pt idx="160">
                  <c:v>0.5</c:v>
                </c:pt>
                <c:pt idx="161">
                  <c:v>0.469999998807907</c:v>
                </c:pt>
                <c:pt idx="162">
                  <c:v>0.46000000834465</c:v>
                </c:pt>
                <c:pt idx="163">
                  <c:v>0.5</c:v>
                </c:pt>
                <c:pt idx="164">
                  <c:v>0.49</c:v>
                </c:pt>
                <c:pt idx="165">
                  <c:v>0.560000002384186</c:v>
                </c:pt>
                <c:pt idx="166">
                  <c:v>0.490000009536743</c:v>
                </c:pt>
                <c:pt idx="167">
                  <c:v>0.46000000834465</c:v>
                </c:pt>
                <c:pt idx="168">
                  <c:v>0.490000009536743</c:v>
                </c:pt>
                <c:pt idx="169">
                  <c:v>0.439999997615814</c:v>
                </c:pt>
                <c:pt idx="170">
                  <c:v>0.46000000834465</c:v>
                </c:pt>
                <c:pt idx="171">
                  <c:v>0.46000000834465</c:v>
                </c:pt>
                <c:pt idx="172">
                  <c:v>0.490000009536743</c:v>
                </c:pt>
                <c:pt idx="173">
                  <c:v>0.519999980926514</c:v>
                </c:pt>
                <c:pt idx="174">
                  <c:v>0.550000011920929</c:v>
                </c:pt>
                <c:pt idx="175">
                  <c:v>0.509999990463257</c:v>
                </c:pt>
                <c:pt idx="176">
                  <c:v>0.479999989271164</c:v>
                </c:pt>
                <c:pt idx="177">
                  <c:v>0.519999980926514</c:v>
                </c:pt>
                <c:pt idx="178">
                  <c:v>0.469999998807907</c:v>
                </c:pt>
                <c:pt idx="179">
                  <c:v>0.46000000834465</c:v>
                </c:pt>
                <c:pt idx="180">
                  <c:v>0.479999989271164</c:v>
                </c:pt>
                <c:pt idx="181">
                  <c:v>0.430000007152557</c:v>
                </c:pt>
                <c:pt idx="182">
                  <c:v>0.439999997615814</c:v>
                </c:pt>
                <c:pt idx="183">
                  <c:v>0.479999989271164</c:v>
                </c:pt>
                <c:pt idx="184">
                  <c:v>0.5</c:v>
                </c:pt>
                <c:pt idx="185">
                  <c:v>0.519999980926514</c:v>
                </c:pt>
                <c:pt idx="186">
                  <c:v>0.550000011920929</c:v>
                </c:pt>
                <c:pt idx="187">
                  <c:v>0.540000021457672</c:v>
                </c:pt>
                <c:pt idx="188">
                  <c:v>0.5</c:v>
                </c:pt>
                <c:pt idx="189">
                  <c:v>0.5</c:v>
                </c:pt>
                <c:pt idx="190">
                  <c:v>0.469999998807907</c:v>
                </c:pt>
                <c:pt idx="191">
                  <c:v>0.400000005960465</c:v>
                </c:pt>
                <c:pt idx="192">
                  <c:v>0.469999998807907</c:v>
                </c:pt>
                <c:pt idx="193">
                  <c:v>0.479999989271164</c:v>
                </c:pt>
                <c:pt idx="194">
                  <c:v>0.509999990463257</c:v>
                </c:pt>
                <c:pt idx="195">
                  <c:v>0.469999998807907</c:v>
                </c:pt>
                <c:pt idx="196">
                  <c:v>0.5</c:v>
                </c:pt>
                <c:pt idx="197">
                  <c:v>0.479999989271164</c:v>
                </c:pt>
                <c:pt idx="198">
                  <c:v>0.519999980926514</c:v>
                </c:pt>
                <c:pt idx="199">
                  <c:v>0.479999989271164</c:v>
                </c:pt>
                <c:pt idx="200">
                  <c:v>0.5</c:v>
                </c:pt>
                <c:pt idx="201">
                  <c:v>0.540000021457672</c:v>
                </c:pt>
                <c:pt idx="202">
                  <c:v>0.5</c:v>
                </c:pt>
                <c:pt idx="203">
                  <c:v>0.439999997615814</c:v>
                </c:pt>
                <c:pt idx="204">
                  <c:v>0.449999988079071</c:v>
                </c:pt>
                <c:pt idx="205">
                  <c:v>0.439999997615814</c:v>
                </c:pt>
                <c:pt idx="206">
                  <c:v>0.46000000834465</c:v>
                </c:pt>
                <c:pt idx="207">
                  <c:v>0.46000000834465</c:v>
                </c:pt>
                <c:pt idx="208">
                  <c:v>0.550000011920929</c:v>
                </c:pt>
                <c:pt idx="209">
                  <c:v>0.479999989271164</c:v>
                </c:pt>
                <c:pt idx="210">
                  <c:v>0.529999971389771</c:v>
                </c:pt>
                <c:pt idx="211">
                  <c:v>0.5</c:v>
                </c:pt>
                <c:pt idx="212">
                  <c:v>0.479999989271164</c:v>
                </c:pt>
                <c:pt idx="213">
                  <c:v>0.479999989271164</c:v>
                </c:pt>
                <c:pt idx="214">
                  <c:v>0.46000000834465</c:v>
                </c:pt>
                <c:pt idx="215">
                  <c:v>0.419999986886978</c:v>
                </c:pt>
                <c:pt idx="216">
                  <c:v>0.439999997615814</c:v>
                </c:pt>
                <c:pt idx="217">
                  <c:v>0.389999985694885</c:v>
                </c:pt>
                <c:pt idx="218">
                  <c:v>0.479999989271164</c:v>
                </c:pt>
                <c:pt idx="219">
                  <c:v>0.430000007152557</c:v>
                </c:pt>
                <c:pt idx="220">
                  <c:v>0.5</c:v>
                </c:pt>
                <c:pt idx="221">
                  <c:v>0.490000009536743</c:v>
                </c:pt>
                <c:pt idx="222">
                  <c:v>0.490000009536743</c:v>
                </c:pt>
                <c:pt idx="223">
                  <c:v>0.479999989271164</c:v>
                </c:pt>
                <c:pt idx="224">
                  <c:v>0.469999998807907</c:v>
                </c:pt>
                <c:pt idx="225">
                  <c:v>0.449999988079071</c:v>
                </c:pt>
                <c:pt idx="226">
                  <c:v>0.46000000834465</c:v>
                </c:pt>
                <c:pt idx="227">
                  <c:v>0.400000005960465</c:v>
                </c:pt>
                <c:pt idx="228">
                  <c:v>0.419999986886978</c:v>
                </c:pt>
                <c:pt idx="229">
                  <c:v>0.379999995231628</c:v>
                </c:pt>
                <c:pt idx="230">
                  <c:v>0.449999988079071</c:v>
                </c:pt>
                <c:pt idx="231">
                  <c:v>0.469999998807907</c:v>
                </c:pt>
                <c:pt idx="232">
                  <c:v>0.519999980926514</c:v>
                </c:pt>
                <c:pt idx="233">
                  <c:v>0.529999971389771</c:v>
                </c:pt>
                <c:pt idx="234">
                  <c:v>0.509999990463257</c:v>
                </c:pt>
                <c:pt idx="235">
                  <c:v>0.5</c:v>
                </c:pt>
                <c:pt idx="236">
                  <c:v>0.430000007152557</c:v>
                </c:pt>
                <c:pt idx="237">
                  <c:v>0.550000011920929</c:v>
                </c:pt>
                <c:pt idx="238">
                  <c:v>0.490000009536743</c:v>
                </c:pt>
                <c:pt idx="239">
                  <c:v>0.419999986886978</c:v>
                </c:pt>
                <c:pt idx="240">
                  <c:v>0.589999973773956</c:v>
                </c:pt>
                <c:pt idx="241">
                  <c:v>0.439999997615814</c:v>
                </c:pt>
                <c:pt idx="242">
                  <c:v>0.509999990463257</c:v>
                </c:pt>
                <c:pt idx="243">
                  <c:v>0.469999998807907</c:v>
                </c:pt>
                <c:pt idx="244">
                  <c:v>0.519999980926514</c:v>
                </c:pt>
                <c:pt idx="245">
                  <c:v>0.5799999833107</c:v>
                </c:pt>
                <c:pt idx="246">
                  <c:v>0.600000023841858</c:v>
                </c:pt>
                <c:pt idx="247">
                  <c:v>0.540000021457672</c:v>
                </c:pt>
                <c:pt idx="248">
                  <c:v>0.550000011920929</c:v>
                </c:pt>
                <c:pt idx="249">
                  <c:v>0.560000002384186</c:v>
                </c:pt>
                <c:pt idx="250">
                  <c:v>0.529999971389771</c:v>
                </c:pt>
                <c:pt idx="251">
                  <c:v>0.490000009536743</c:v>
                </c:pt>
                <c:pt idx="252">
                  <c:v>0.519999980926514</c:v>
                </c:pt>
                <c:pt idx="253">
                  <c:v>0.439999997615814</c:v>
                </c:pt>
                <c:pt idx="254">
                  <c:v>0.5</c:v>
                </c:pt>
                <c:pt idx="255">
                  <c:v>0.430000007152557</c:v>
                </c:pt>
                <c:pt idx="256">
                  <c:v>0.439999997615814</c:v>
                </c:pt>
                <c:pt idx="257">
                  <c:v>0.5799999833107</c:v>
                </c:pt>
                <c:pt idx="258">
                  <c:v>0.479999989271164</c:v>
                </c:pt>
                <c:pt idx="259">
                  <c:v>0.469999998807907</c:v>
                </c:pt>
                <c:pt idx="260">
                  <c:v>0.529999971389771</c:v>
                </c:pt>
                <c:pt idx="261">
                  <c:v>0.519999980926514</c:v>
                </c:pt>
                <c:pt idx="262">
                  <c:v>0.409999996423721</c:v>
                </c:pt>
                <c:pt idx="263">
                  <c:v>0.46000000834465</c:v>
                </c:pt>
                <c:pt idx="264">
                  <c:v>0.449999988079071</c:v>
                </c:pt>
                <c:pt idx="265">
                  <c:v>0.419999986886978</c:v>
                </c:pt>
                <c:pt idx="266">
                  <c:v>0.469999998807907</c:v>
                </c:pt>
                <c:pt idx="267">
                  <c:v>0.509999990463257</c:v>
                </c:pt>
                <c:pt idx="268">
                  <c:v>0.490000009536743</c:v>
                </c:pt>
                <c:pt idx="269">
                  <c:v>0.479999989271164</c:v>
                </c:pt>
                <c:pt idx="270">
                  <c:v>0.479999989271164</c:v>
                </c:pt>
                <c:pt idx="271">
                  <c:v>0.5</c:v>
                </c:pt>
                <c:pt idx="272">
                  <c:v>0.46000000834465</c:v>
                </c:pt>
                <c:pt idx="273">
                  <c:v>0.509999990463257</c:v>
                </c:pt>
                <c:pt idx="274">
                  <c:v>0.490000009536743</c:v>
                </c:pt>
                <c:pt idx="275">
                  <c:v>0.439999997615814</c:v>
                </c:pt>
                <c:pt idx="276">
                  <c:v>0.430000007152557</c:v>
                </c:pt>
                <c:pt idx="277">
                  <c:v>0.379999995231628</c:v>
                </c:pt>
                <c:pt idx="278">
                  <c:v>0.46000000834465</c:v>
                </c:pt>
                <c:pt idx="279">
                  <c:v>0.46000000834465</c:v>
                </c:pt>
                <c:pt idx="280">
                  <c:v>0.529999971389771</c:v>
                </c:pt>
                <c:pt idx="281">
                  <c:v>0.589999973773956</c:v>
                </c:pt>
                <c:pt idx="282">
                  <c:v>0.529999971389771</c:v>
                </c:pt>
                <c:pt idx="283">
                  <c:v>0.560000002384186</c:v>
                </c:pt>
                <c:pt idx="284">
                  <c:v>0.509999990463257</c:v>
                </c:pt>
                <c:pt idx="285">
                  <c:v>0.529999971389771</c:v>
                </c:pt>
                <c:pt idx="286">
                  <c:v>0.589999973773956</c:v>
                </c:pt>
                <c:pt idx="287">
                  <c:v>0.490000009536743</c:v>
                </c:pt>
                <c:pt idx="288">
                  <c:v>0.509999990463257</c:v>
                </c:pt>
                <c:pt idx="289">
                  <c:v>0.540000021457672</c:v>
                </c:pt>
                <c:pt idx="290">
                  <c:v>0.589999973773956</c:v>
                </c:pt>
                <c:pt idx="291">
                  <c:v>0.5799999833107</c:v>
                </c:pt>
                <c:pt idx="292">
                  <c:v>0.620000004768372</c:v>
                </c:pt>
                <c:pt idx="293">
                  <c:v>0.620000004768372</c:v>
                </c:pt>
                <c:pt idx="294">
                  <c:v>0.589999973773956</c:v>
                </c:pt>
                <c:pt idx="295">
                  <c:v>0.540000021457672</c:v>
                </c:pt>
                <c:pt idx="296">
                  <c:v>0.490000009536743</c:v>
                </c:pt>
                <c:pt idx="297">
                  <c:v>0.569999992847443</c:v>
                </c:pt>
                <c:pt idx="298">
                  <c:v>0.540000021457672</c:v>
                </c:pt>
                <c:pt idx="299">
                  <c:v>0.519999980926514</c:v>
                </c:pt>
                <c:pt idx="300">
                  <c:v>0.51</c:v>
                </c:pt>
                <c:pt idx="301">
                  <c:v>0.5</c:v>
                </c:pt>
                <c:pt idx="302">
                  <c:v>0.509999990463257</c:v>
                </c:pt>
                <c:pt idx="303">
                  <c:v>0.5799999833107</c:v>
                </c:pt>
                <c:pt idx="304">
                  <c:v>0.620000004768372</c:v>
                </c:pt>
                <c:pt idx="305">
                  <c:v>0.560000002384186</c:v>
                </c:pt>
                <c:pt idx="306">
                  <c:v>0.5799999833107</c:v>
                </c:pt>
                <c:pt idx="307">
                  <c:v>0.509999990463257</c:v>
                </c:pt>
                <c:pt idx="308">
                  <c:v>0.529999971389771</c:v>
                </c:pt>
                <c:pt idx="309">
                  <c:v>0.5799999833107</c:v>
                </c:pt>
                <c:pt idx="310">
                  <c:v>0.509999990463257</c:v>
                </c:pt>
                <c:pt idx="311">
                  <c:v>0.50999999046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6105"/>
        <c:axId val="10518503"/>
      </c:lineChart>
      <c:catAx>
        <c:axId val="28976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8839876488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8503"/>
        <c:crossesAt val="0"/>
        <c:auto val="1"/>
        <c:lblAlgn val="ctr"/>
        <c:lblOffset val="100"/>
        <c:noMultiLvlLbl val="0"/>
      </c:catAx>
      <c:valAx>
        <c:axId val="1051850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4898741105638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76105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9003831417625"/>
          <c:y val="0.212615791795324"/>
          <c:w val="0.268199233716475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尖圭コンジローマ（男性）</a:t>
            </a:r>
          </a:p>
        </c:rich>
      </c:tx>
      <c:layout>
        <c:manualLayout>
          <c:xMode val="edge"/>
          <c:yMode val="edge"/>
          <c:x val="0.361925068534877"/>
          <c:y val="0.0557352941176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57295156869"/>
          <c:y val="0.136617647058824"/>
          <c:w val="0.971672250989948"/>
          <c:h val="0.815294117647059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M$146:$M$469</c:f>
              <c:numCache>
                <c:formatCode>General</c:formatCode>
                <c:ptCount val="324"/>
                <c:pt idx="4">
                  <c:v>0.256666666666667</c:v>
                </c:pt>
                <c:pt idx="5">
                  <c:v>0.233333333333333</c:v>
                </c:pt>
                <c:pt idx="6">
                  <c:v>0.156666666666667</c:v>
                </c:pt>
                <c:pt idx="7">
                  <c:v>0.283333333333333</c:v>
                </c:pt>
                <c:pt idx="8">
                  <c:v>0.383333333333333</c:v>
                </c:pt>
                <c:pt idx="9">
                  <c:v>0.483333333333333</c:v>
                </c:pt>
                <c:pt idx="10">
                  <c:v>0.28</c:v>
                </c:pt>
                <c:pt idx="11">
                  <c:v>0.18</c:v>
                </c:pt>
                <c:pt idx="12">
                  <c:v>0.103333333333333</c:v>
                </c:pt>
                <c:pt idx="13">
                  <c:v>0.23</c:v>
                </c:pt>
                <c:pt idx="14">
                  <c:v>0.383333333333333</c:v>
                </c:pt>
                <c:pt idx="15">
                  <c:v>0.486666666666667</c:v>
                </c:pt>
                <c:pt idx="16">
                  <c:v>0.333333333333333</c:v>
                </c:pt>
                <c:pt idx="17">
                  <c:v>0.306666666666667</c:v>
                </c:pt>
                <c:pt idx="18">
                  <c:v>0.256666666666667</c:v>
                </c:pt>
                <c:pt idx="19">
                  <c:v>0.383333333333333</c:v>
                </c:pt>
                <c:pt idx="20">
                  <c:v>0.306666666666667</c:v>
                </c:pt>
                <c:pt idx="21">
                  <c:v>0.23</c:v>
                </c:pt>
                <c:pt idx="22">
                  <c:v>0.153333333333333</c:v>
                </c:pt>
                <c:pt idx="23">
                  <c:v>0.18</c:v>
                </c:pt>
                <c:pt idx="24">
                  <c:v>0.256666666666667</c:v>
                </c:pt>
                <c:pt idx="25">
                  <c:v>0.36</c:v>
                </c:pt>
                <c:pt idx="26">
                  <c:v>0.283333333333333</c:v>
                </c:pt>
                <c:pt idx="27">
                  <c:v>0.36</c:v>
                </c:pt>
                <c:pt idx="28">
                  <c:v>0.283333333333333</c:v>
                </c:pt>
                <c:pt idx="29">
                  <c:v>0.333333333333333</c:v>
                </c:pt>
                <c:pt idx="30">
                  <c:v>0.18</c:v>
                </c:pt>
                <c:pt idx="31">
                  <c:v>0.23</c:v>
                </c:pt>
                <c:pt idx="32">
                  <c:v>0.230000001390775</c:v>
                </c:pt>
                <c:pt idx="33">
                  <c:v>0.203333334724108</c:v>
                </c:pt>
                <c:pt idx="34">
                  <c:v>0.180000002185504</c:v>
                </c:pt>
                <c:pt idx="35">
                  <c:v>0.283333341280619</c:v>
                </c:pt>
                <c:pt idx="36">
                  <c:v>0.360000009338061</c:v>
                </c:pt>
                <c:pt idx="37">
                  <c:v>0.333333343267441</c:v>
                </c:pt>
                <c:pt idx="38">
                  <c:v>0.203333338101705</c:v>
                </c:pt>
                <c:pt idx="39">
                  <c:v>0.230000004172325</c:v>
                </c:pt>
                <c:pt idx="40">
                  <c:v>0.153333336114883</c:v>
                </c:pt>
                <c:pt idx="41">
                  <c:v>0.3599999944369</c:v>
                </c:pt>
                <c:pt idx="42">
                  <c:v>0.33333332836628</c:v>
                </c:pt>
                <c:pt idx="43">
                  <c:v>0.436666662494342</c:v>
                </c:pt>
                <c:pt idx="44">
                  <c:v>0.333333338300387</c:v>
                </c:pt>
                <c:pt idx="45">
                  <c:v>0.383333335320155</c:v>
                </c:pt>
                <c:pt idx="46">
                  <c:v>0.356666669249535</c:v>
                </c:pt>
                <c:pt idx="47">
                  <c:v>0.329999998211861</c:v>
                </c:pt>
                <c:pt idx="48">
                  <c:v>0.410000001390775</c:v>
                </c:pt>
                <c:pt idx="49">
                  <c:v>0.486666669448217</c:v>
                </c:pt>
                <c:pt idx="50">
                  <c:v>0.486666669448217</c:v>
                </c:pt>
                <c:pt idx="51">
                  <c:v>0.406666666269302</c:v>
                </c:pt>
                <c:pt idx="52">
                  <c:v>0.356666664282481</c:v>
                </c:pt>
                <c:pt idx="53">
                  <c:v>0.383333335320155</c:v>
                </c:pt>
                <c:pt idx="54">
                  <c:v>0.410000006357829</c:v>
                </c:pt>
                <c:pt idx="55">
                  <c:v>0.356666674216588</c:v>
                </c:pt>
                <c:pt idx="56">
                  <c:v>0.486666679382324</c:v>
                </c:pt>
                <c:pt idx="57">
                  <c:v>0.486666679382324</c:v>
                </c:pt>
                <c:pt idx="58">
                  <c:v>0.463333343466123</c:v>
                </c:pt>
                <c:pt idx="59">
                  <c:v>0.360000009338061</c:v>
                </c:pt>
                <c:pt idx="60">
                  <c:v>0.386666680375735</c:v>
                </c:pt>
                <c:pt idx="61">
                  <c:v>0.410000016291936</c:v>
                </c:pt>
                <c:pt idx="62">
                  <c:v>0.333333343267441</c:v>
                </c:pt>
                <c:pt idx="63">
                  <c:v>0.256666670242945</c:v>
                </c:pt>
                <c:pt idx="64">
                  <c:v>0.310000002384186</c:v>
                </c:pt>
                <c:pt idx="65">
                  <c:v>0.333333333333333</c:v>
                </c:pt>
                <c:pt idx="66">
                  <c:v>0.333333333333333</c:v>
                </c:pt>
                <c:pt idx="67">
                  <c:v>0.383333335320155</c:v>
                </c:pt>
                <c:pt idx="68">
                  <c:v>0.410000006357829</c:v>
                </c:pt>
                <c:pt idx="69">
                  <c:v>0.356666674216588</c:v>
                </c:pt>
                <c:pt idx="70">
                  <c:v>0.306666672229767</c:v>
                </c:pt>
                <c:pt idx="71">
                  <c:v>0.256666670242945</c:v>
                </c:pt>
                <c:pt idx="72">
                  <c:v>0.360000004371007</c:v>
                </c:pt>
                <c:pt idx="73">
                  <c:v>0.436666677395503</c:v>
                </c:pt>
                <c:pt idx="74">
                  <c:v>0.486666679382324</c:v>
                </c:pt>
                <c:pt idx="75">
                  <c:v>0.46000000834465</c:v>
                </c:pt>
                <c:pt idx="76">
                  <c:v>0.433333337306976</c:v>
                </c:pt>
                <c:pt idx="77">
                  <c:v>0.563333342472712</c:v>
                </c:pt>
                <c:pt idx="78">
                  <c:v>0.563333342472712</c:v>
                </c:pt>
                <c:pt idx="79">
                  <c:v>0.538205134562957</c:v>
                </c:pt>
                <c:pt idx="80">
                  <c:v>0.383076921487466</c:v>
                </c:pt>
                <c:pt idx="81">
                  <c:v>0.41025641025641</c:v>
                </c:pt>
                <c:pt idx="82">
                  <c:v>0.385384615384615</c:v>
                </c:pt>
                <c:pt idx="83">
                  <c:v>0.410512823294371</c:v>
                </c:pt>
                <c:pt idx="84">
                  <c:v>0.436666676600774</c:v>
                </c:pt>
                <c:pt idx="85">
                  <c:v>0.540000011523565</c:v>
                </c:pt>
                <c:pt idx="86">
                  <c:v>0.490000009536743</c:v>
                </c:pt>
                <c:pt idx="87">
                  <c:v>0.540000001589457</c:v>
                </c:pt>
                <c:pt idx="88">
                  <c:v>0.589999993642171</c:v>
                </c:pt>
                <c:pt idx="89">
                  <c:v>0.589999993642171</c:v>
                </c:pt>
                <c:pt idx="90">
                  <c:v>0.513333330551783</c:v>
                </c:pt>
                <c:pt idx="91">
                  <c:v>0.513333330551783</c:v>
                </c:pt>
                <c:pt idx="92">
                  <c:v>0.513333330551783</c:v>
                </c:pt>
                <c:pt idx="93">
                  <c:v>0.463333328564962</c:v>
                </c:pt>
                <c:pt idx="94">
                  <c:v>0.256666670242945</c:v>
                </c:pt>
                <c:pt idx="95">
                  <c:v>0.256666670242945</c:v>
                </c:pt>
                <c:pt idx="96">
                  <c:v>0.230000004172325</c:v>
                </c:pt>
                <c:pt idx="97">
                  <c:v>0.256666670242945</c:v>
                </c:pt>
                <c:pt idx="98">
                  <c:v>0.203333338101705</c:v>
                </c:pt>
                <c:pt idx="99">
                  <c:v>0.356666669249535</c:v>
                </c:pt>
                <c:pt idx="100">
                  <c:v>0.46000000834465</c:v>
                </c:pt>
                <c:pt idx="101">
                  <c:v>0.536666671435038</c:v>
                </c:pt>
                <c:pt idx="102">
                  <c:v>0.486666679382324</c:v>
                </c:pt>
                <c:pt idx="103">
                  <c:v>0.46000000834465</c:v>
                </c:pt>
                <c:pt idx="104">
                  <c:v>0.590000003576279</c:v>
                </c:pt>
                <c:pt idx="105">
                  <c:v>0.590000003576279</c:v>
                </c:pt>
                <c:pt idx="106">
                  <c:v>0.590000003576279</c:v>
                </c:pt>
                <c:pt idx="107">
                  <c:v>0.46000000834465</c:v>
                </c:pt>
                <c:pt idx="108">
                  <c:v>0.536666661500931</c:v>
                </c:pt>
                <c:pt idx="109">
                  <c:v>0.486666659514109</c:v>
                </c:pt>
                <c:pt idx="110">
                  <c:v>0.536666661103567</c:v>
                </c:pt>
                <c:pt idx="111">
                  <c:v>0.413333334128062</c:v>
                </c:pt>
                <c:pt idx="112">
                  <c:v>0.4</c:v>
                </c:pt>
                <c:pt idx="113">
                  <c:v>0.446666666666667</c:v>
                </c:pt>
                <c:pt idx="114">
                  <c:v>0.58</c:v>
                </c:pt>
                <c:pt idx="115">
                  <c:v>0.6</c:v>
                </c:pt>
                <c:pt idx="116">
                  <c:v>0.553333333333333</c:v>
                </c:pt>
                <c:pt idx="117">
                  <c:v>0.353333333333333</c:v>
                </c:pt>
                <c:pt idx="118">
                  <c:v>0.42</c:v>
                </c:pt>
                <c:pt idx="119">
                  <c:v>0.333333333333333</c:v>
                </c:pt>
                <c:pt idx="120">
                  <c:v>0.333333333333333</c:v>
                </c:pt>
                <c:pt idx="121">
                  <c:v>0.2</c:v>
                </c:pt>
                <c:pt idx="122">
                  <c:v>0.153333333333333</c:v>
                </c:pt>
                <c:pt idx="123">
                  <c:v>0.22</c:v>
                </c:pt>
                <c:pt idx="124">
                  <c:v>0.2</c:v>
                </c:pt>
                <c:pt idx="125">
                  <c:v>0.246666666666667</c:v>
                </c:pt>
                <c:pt idx="126">
                  <c:v>0.136666666666667</c:v>
                </c:pt>
                <c:pt idx="127">
                  <c:v>0.136666666666667</c:v>
                </c:pt>
                <c:pt idx="128">
                  <c:v>0.136666666666667</c:v>
                </c:pt>
                <c:pt idx="129">
                  <c:v>0.203333333333333</c:v>
                </c:pt>
                <c:pt idx="130">
                  <c:v>0.223333333333333</c:v>
                </c:pt>
                <c:pt idx="131">
                  <c:v>0.223333333333333</c:v>
                </c:pt>
                <c:pt idx="132">
                  <c:v>0.2</c:v>
                </c:pt>
                <c:pt idx="133">
                  <c:v>0.333333333333333</c:v>
                </c:pt>
                <c:pt idx="134">
                  <c:v>0.42</c:v>
                </c:pt>
                <c:pt idx="135">
                  <c:v>0.486666666666667</c:v>
                </c:pt>
                <c:pt idx="136">
                  <c:v>0.5</c:v>
                </c:pt>
                <c:pt idx="137">
                  <c:v>0.56</c:v>
                </c:pt>
                <c:pt idx="138">
                  <c:v>0.616666666666667</c:v>
                </c:pt>
                <c:pt idx="139">
                  <c:v>0.523333333333333</c:v>
                </c:pt>
                <c:pt idx="140">
                  <c:v>0.33</c:v>
                </c:pt>
                <c:pt idx="141">
                  <c:v>0.25</c:v>
                </c:pt>
                <c:pt idx="142">
                  <c:v>0.263333333333333</c:v>
                </c:pt>
                <c:pt idx="143">
                  <c:v>0.33</c:v>
                </c:pt>
                <c:pt idx="144">
                  <c:v>0.243333333333333</c:v>
                </c:pt>
                <c:pt idx="145">
                  <c:v>0.23</c:v>
                </c:pt>
                <c:pt idx="146">
                  <c:v>0.36</c:v>
                </c:pt>
                <c:pt idx="147">
                  <c:v>0.453333333333333</c:v>
                </c:pt>
                <c:pt idx="148">
                  <c:v>0.473333333333333</c:v>
                </c:pt>
                <c:pt idx="149">
                  <c:v>0.376666666666667</c:v>
                </c:pt>
                <c:pt idx="150">
                  <c:v>0.426666666666667</c:v>
                </c:pt>
                <c:pt idx="151">
                  <c:v>0.426666666666667</c:v>
                </c:pt>
                <c:pt idx="152">
                  <c:v>0.33</c:v>
                </c:pt>
                <c:pt idx="153">
                  <c:v>0.19</c:v>
                </c:pt>
                <c:pt idx="154">
                  <c:v>0.2</c:v>
                </c:pt>
                <c:pt idx="155">
                  <c:v>0.306666666666667</c:v>
                </c:pt>
                <c:pt idx="156">
                  <c:v>0.423333333333333</c:v>
                </c:pt>
                <c:pt idx="157">
                  <c:v>0.366666666666667</c:v>
                </c:pt>
                <c:pt idx="158">
                  <c:v>0.333333333333333</c:v>
                </c:pt>
                <c:pt idx="159">
                  <c:v>0.38</c:v>
                </c:pt>
                <c:pt idx="160">
                  <c:v>0.356666666666667</c:v>
                </c:pt>
                <c:pt idx="161">
                  <c:v>0.283333333333333</c:v>
                </c:pt>
                <c:pt idx="162">
                  <c:v>0.19</c:v>
                </c:pt>
                <c:pt idx="163">
                  <c:v>0.213333333333333</c:v>
                </c:pt>
                <c:pt idx="164">
                  <c:v>0.476666666666667</c:v>
                </c:pt>
                <c:pt idx="165">
                  <c:v>0.5</c:v>
                </c:pt>
                <c:pt idx="166">
                  <c:v>0.476666666666667</c:v>
                </c:pt>
                <c:pt idx="167">
                  <c:v>0.166666666666667</c:v>
                </c:pt>
                <c:pt idx="168">
                  <c:v>0.26</c:v>
                </c:pt>
                <c:pt idx="169">
                  <c:v>0.403333333333333</c:v>
                </c:pt>
                <c:pt idx="170">
                  <c:v>0.426666666666667</c:v>
                </c:pt>
                <c:pt idx="171">
                  <c:v>0.303333333333333</c:v>
                </c:pt>
                <c:pt idx="172">
                  <c:v>0.18</c:v>
                </c:pt>
                <c:pt idx="173">
                  <c:v>0.356666666666667</c:v>
                </c:pt>
                <c:pt idx="174">
                  <c:v>0.533333333333333</c:v>
                </c:pt>
                <c:pt idx="175">
                  <c:v>0.823333333333333</c:v>
                </c:pt>
                <c:pt idx="176">
                  <c:v>0.823333333333333</c:v>
                </c:pt>
                <c:pt idx="177">
                  <c:v>0.666666666666667</c:v>
                </c:pt>
                <c:pt idx="178">
                  <c:v>0.42</c:v>
                </c:pt>
                <c:pt idx="179">
                  <c:v>0.376666666666667</c:v>
                </c:pt>
                <c:pt idx="180">
                  <c:v>0.376666666666667</c:v>
                </c:pt>
                <c:pt idx="181">
                  <c:v>0.4</c:v>
                </c:pt>
                <c:pt idx="182">
                  <c:v>0.31</c:v>
                </c:pt>
                <c:pt idx="183">
                  <c:v>0.266666666666667</c:v>
                </c:pt>
                <c:pt idx="184">
                  <c:v>0.29</c:v>
                </c:pt>
                <c:pt idx="185">
                  <c:v>0.423333333333333</c:v>
                </c:pt>
                <c:pt idx="186">
                  <c:v>0.423333333333333</c:v>
                </c:pt>
                <c:pt idx="187">
                  <c:v>0.31</c:v>
                </c:pt>
                <c:pt idx="188">
                  <c:v>0.243333333333333</c:v>
                </c:pt>
                <c:pt idx="189">
                  <c:v>0.2</c:v>
                </c:pt>
                <c:pt idx="190">
                  <c:v>0.2</c:v>
                </c:pt>
                <c:pt idx="191">
                  <c:v>0.176666666666667</c:v>
                </c:pt>
                <c:pt idx="192">
                  <c:v>0.22</c:v>
                </c:pt>
                <c:pt idx="193">
                  <c:v>0.243333333333333</c:v>
                </c:pt>
                <c:pt idx="194">
                  <c:v>0.376666666666667</c:v>
                </c:pt>
                <c:pt idx="195">
                  <c:v>0.4</c:v>
                </c:pt>
                <c:pt idx="196">
                  <c:v>0.423333333333333</c:v>
                </c:pt>
                <c:pt idx="197">
                  <c:v>0.29</c:v>
                </c:pt>
                <c:pt idx="198">
                  <c:v>0.356666666666667</c:v>
                </c:pt>
                <c:pt idx="199">
                  <c:v>0.356666666666667</c:v>
                </c:pt>
                <c:pt idx="200">
                  <c:v>0.38</c:v>
                </c:pt>
                <c:pt idx="201">
                  <c:v>0.313333333333333</c:v>
                </c:pt>
                <c:pt idx="202">
                  <c:v>0.4</c:v>
                </c:pt>
                <c:pt idx="203">
                  <c:v>0.4</c:v>
                </c:pt>
                <c:pt idx="204">
                  <c:v>0.376666666666667</c:v>
                </c:pt>
                <c:pt idx="205">
                  <c:v>0.31</c:v>
                </c:pt>
                <c:pt idx="206">
                  <c:v>0.266666666666667</c:v>
                </c:pt>
                <c:pt idx="207">
                  <c:v>0.423333333333333</c:v>
                </c:pt>
                <c:pt idx="208">
                  <c:v>0.356666666666667</c:v>
                </c:pt>
                <c:pt idx="209">
                  <c:v>0.333333333333333</c:v>
                </c:pt>
                <c:pt idx="210">
                  <c:v>0.323333333333333</c:v>
                </c:pt>
                <c:pt idx="211">
                  <c:v>0.323333333333333</c:v>
                </c:pt>
                <c:pt idx="212">
                  <c:v>0.3</c:v>
                </c:pt>
                <c:pt idx="213">
                  <c:v>0.13</c:v>
                </c:pt>
                <c:pt idx="214">
                  <c:v>0.0866666666666667</c:v>
                </c:pt>
                <c:pt idx="215">
                  <c:v>0.153333333333333</c:v>
                </c:pt>
                <c:pt idx="216">
                  <c:v>0.176666666666667</c:v>
                </c:pt>
                <c:pt idx="217">
                  <c:v>0.286666666666667</c:v>
                </c:pt>
                <c:pt idx="218">
                  <c:v>0.243333333333333</c:v>
                </c:pt>
                <c:pt idx="219">
                  <c:v>0.266666666666667</c:v>
                </c:pt>
                <c:pt idx="220">
                  <c:v>0.266666666666667</c:v>
                </c:pt>
                <c:pt idx="221">
                  <c:v>0.333333333333333</c:v>
                </c:pt>
                <c:pt idx="222">
                  <c:v>0.333333333333333</c:v>
                </c:pt>
                <c:pt idx="223">
                  <c:v>0.38</c:v>
                </c:pt>
                <c:pt idx="224">
                  <c:v>0.336666666666667</c:v>
                </c:pt>
                <c:pt idx="225">
                  <c:v>0.38</c:v>
                </c:pt>
                <c:pt idx="226">
                  <c:v>0.333333333333333</c:v>
                </c:pt>
                <c:pt idx="227">
                  <c:v>0.376666666666667</c:v>
                </c:pt>
                <c:pt idx="228">
                  <c:v>0.286666666666667</c:v>
                </c:pt>
                <c:pt idx="229">
                  <c:v>0.266666666666667</c:v>
                </c:pt>
                <c:pt idx="230">
                  <c:v>0.2</c:v>
                </c:pt>
                <c:pt idx="231">
                  <c:v>0.333333333333333</c:v>
                </c:pt>
                <c:pt idx="232">
                  <c:v>0.353333333333333</c:v>
                </c:pt>
                <c:pt idx="233">
                  <c:v>0.42</c:v>
                </c:pt>
                <c:pt idx="234">
                  <c:v>0.376666666666667</c:v>
                </c:pt>
                <c:pt idx="235">
                  <c:v>0.356666666666667</c:v>
                </c:pt>
                <c:pt idx="236">
                  <c:v>0.333333333333333</c:v>
                </c:pt>
                <c:pt idx="237">
                  <c:v>0.29</c:v>
                </c:pt>
                <c:pt idx="238">
                  <c:v>0.31</c:v>
                </c:pt>
                <c:pt idx="239">
                  <c:v>0.356666666666667</c:v>
                </c:pt>
                <c:pt idx="240">
                  <c:v>0.4</c:v>
                </c:pt>
                <c:pt idx="241">
                  <c:v>0.313333333333333</c:v>
                </c:pt>
                <c:pt idx="242">
                  <c:v>0.223333333333333</c:v>
                </c:pt>
                <c:pt idx="243">
                  <c:v>0.223333333333333</c:v>
                </c:pt>
                <c:pt idx="244">
                  <c:v>0.356666666666667</c:v>
                </c:pt>
                <c:pt idx="245">
                  <c:v>0.38</c:v>
                </c:pt>
                <c:pt idx="246">
                  <c:v>0.336666666666667</c:v>
                </c:pt>
                <c:pt idx="247">
                  <c:v>0.356666666666667</c:v>
                </c:pt>
                <c:pt idx="248">
                  <c:v>0.376666666666667</c:v>
                </c:pt>
                <c:pt idx="249">
                  <c:v>0.376666666666667</c:v>
                </c:pt>
                <c:pt idx="250">
                  <c:v>0.266666666666667</c:v>
                </c:pt>
                <c:pt idx="251">
                  <c:v>0.29</c:v>
                </c:pt>
                <c:pt idx="252">
                  <c:v>0.333333333333333</c:v>
                </c:pt>
                <c:pt idx="253">
                  <c:v>0.333333333333333</c:v>
                </c:pt>
                <c:pt idx="254">
                  <c:v>0.376666666666667</c:v>
                </c:pt>
                <c:pt idx="255">
                  <c:v>0.286666666666667</c:v>
                </c:pt>
                <c:pt idx="256">
                  <c:v>0.396666666666667</c:v>
                </c:pt>
                <c:pt idx="257">
                  <c:v>0.286666666666667</c:v>
                </c:pt>
                <c:pt idx="258">
                  <c:v>0.376666666666667</c:v>
                </c:pt>
                <c:pt idx="259">
                  <c:v>0.266666666666667</c:v>
                </c:pt>
                <c:pt idx="260">
                  <c:v>0.31</c:v>
                </c:pt>
                <c:pt idx="261">
                  <c:v>0.22</c:v>
                </c:pt>
                <c:pt idx="262">
                  <c:v>0.243333333333333</c:v>
                </c:pt>
                <c:pt idx="263">
                  <c:v>0.223333333333333</c:v>
                </c:pt>
                <c:pt idx="264">
                  <c:v>0.246666666666667</c:v>
                </c:pt>
                <c:pt idx="265">
                  <c:v>0.246666666666667</c:v>
                </c:pt>
                <c:pt idx="266">
                  <c:v>0.223333333333333</c:v>
                </c:pt>
                <c:pt idx="267">
                  <c:v>0.2</c:v>
                </c:pt>
                <c:pt idx="268">
                  <c:v>0.153333333333333</c:v>
                </c:pt>
                <c:pt idx="269">
                  <c:v>0.11</c:v>
                </c:pt>
                <c:pt idx="270">
                  <c:v>0.156666666666667</c:v>
                </c:pt>
                <c:pt idx="271">
                  <c:v>0.113333333333333</c:v>
                </c:pt>
                <c:pt idx="272">
                  <c:v>0.133333333333333</c:v>
                </c:pt>
                <c:pt idx="273">
                  <c:v>0.133333333333333</c:v>
                </c:pt>
                <c:pt idx="274">
                  <c:v>0.133333333333333</c:v>
                </c:pt>
                <c:pt idx="275">
                  <c:v>0.09</c:v>
                </c:pt>
                <c:pt idx="276">
                  <c:v>0.0433333333333333</c:v>
                </c:pt>
                <c:pt idx="277">
                  <c:v>0.153333333333333</c:v>
                </c:pt>
                <c:pt idx="278">
                  <c:v>0.153333333333333</c:v>
                </c:pt>
                <c:pt idx="279">
                  <c:v>0.22</c:v>
                </c:pt>
                <c:pt idx="280">
                  <c:v>0.176666666666667</c:v>
                </c:pt>
                <c:pt idx="281">
                  <c:v>0.22</c:v>
                </c:pt>
                <c:pt idx="282">
                  <c:v>0.243333333333333</c:v>
                </c:pt>
                <c:pt idx="283">
                  <c:v>0.22</c:v>
                </c:pt>
                <c:pt idx="284">
                  <c:v>0.2</c:v>
                </c:pt>
                <c:pt idx="285">
                  <c:v>0.0666666666666667</c:v>
                </c:pt>
                <c:pt idx="286">
                  <c:v>0.0666666666666667</c:v>
                </c:pt>
                <c:pt idx="287">
                  <c:v>0.0666666666666667</c:v>
                </c:pt>
                <c:pt idx="288">
                  <c:v>0.09</c:v>
                </c:pt>
                <c:pt idx="289">
                  <c:v>0.09</c:v>
                </c:pt>
                <c:pt idx="290">
                  <c:v>0.11</c:v>
                </c:pt>
                <c:pt idx="291">
                  <c:v>0.13</c:v>
                </c:pt>
                <c:pt idx="292">
                  <c:v>0.0866666666666667</c:v>
                </c:pt>
                <c:pt idx="293">
                  <c:v>0.0866666666666667</c:v>
                </c:pt>
                <c:pt idx="294">
                  <c:v>0.11</c:v>
                </c:pt>
                <c:pt idx="295">
                  <c:v>0.133333333333333</c:v>
                </c:pt>
                <c:pt idx="296">
                  <c:v>0.156666666666667</c:v>
                </c:pt>
                <c:pt idx="297">
                  <c:v>0.133333333333333</c:v>
                </c:pt>
                <c:pt idx="298">
                  <c:v>0.153333333333333</c:v>
                </c:pt>
                <c:pt idx="299">
                  <c:v>0.11</c:v>
                </c:pt>
                <c:pt idx="300">
                  <c:v>0.176666666666667</c:v>
                </c:pt>
                <c:pt idx="301">
                  <c:v>0.133333333333333</c:v>
                </c:pt>
                <c:pt idx="302">
                  <c:v>0.2</c:v>
                </c:pt>
                <c:pt idx="303">
                  <c:v>0.2</c:v>
                </c:pt>
                <c:pt idx="304">
                  <c:v>0.333333333333333</c:v>
                </c:pt>
                <c:pt idx="305">
                  <c:v>0.376666666666667</c:v>
                </c:pt>
                <c:pt idx="306">
                  <c:v>0.356666666666667</c:v>
                </c:pt>
                <c:pt idx="307">
                  <c:v>0.313333333333333</c:v>
                </c:pt>
                <c:pt idx="308">
                  <c:v>0.27</c:v>
                </c:pt>
                <c:pt idx="309">
                  <c:v>0.203333333333333</c:v>
                </c:pt>
                <c:pt idx="310">
                  <c:v>0.203333333333333</c:v>
                </c:pt>
                <c:pt idx="311">
                  <c:v>0.13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G$146:$G$469</c:f>
              <c:numCache>
                <c:formatCode>General</c:formatCode>
                <c:ptCount val="324"/>
                <c:pt idx="3">
                  <c:v>0.236875800256081</c:v>
                </c:pt>
                <c:pt idx="4">
                  <c:v>0.214814814814814</c:v>
                </c:pt>
                <c:pt idx="5">
                  <c:v>0.240697674418604</c:v>
                </c:pt>
                <c:pt idx="6">
                  <c:v>0.200929152148664</c:v>
                </c:pt>
                <c:pt idx="7">
                  <c:v>0.252004581901489</c:v>
                </c:pt>
                <c:pt idx="8">
                  <c:v>0.278350515463917</c:v>
                </c:pt>
                <c:pt idx="9">
                  <c:v>0.231292517006802</c:v>
                </c:pt>
                <c:pt idx="10">
                  <c:v>0.263097949886104</c:v>
                </c:pt>
                <c:pt idx="11">
                  <c:v>0.207954545454545</c:v>
                </c:pt>
                <c:pt idx="12">
                  <c:v>0.213470319634703</c:v>
                </c:pt>
                <c:pt idx="13">
                  <c:v>0.200913242009132</c:v>
                </c:pt>
                <c:pt idx="14">
                  <c:v>0.242840778923253</c:v>
                </c:pt>
                <c:pt idx="15">
                  <c:v>0.219269102990033</c:v>
                </c:pt>
                <c:pt idx="16">
                  <c:v>0.258278145695364</c:v>
                </c:pt>
                <c:pt idx="17">
                  <c:v>0.262222222222222</c:v>
                </c:pt>
                <c:pt idx="18">
                  <c:v>0.254125412541254</c:v>
                </c:pt>
                <c:pt idx="19">
                  <c:v>0.251101321585903</c:v>
                </c:pt>
                <c:pt idx="20">
                  <c:v>0.243929359823399</c:v>
                </c:pt>
                <c:pt idx="21">
                  <c:v>0.260198456449834</c:v>
                </c:pt>
                <c:pt idx="22">
                  <c:v>0.207920792079207</c:v>
                </c:pt>
                <c:pt idx="23">
                  <c:v>0.182735426008968</c:v>
                </c:pt>
                <c:pt idx="24">
                  <c:v>0.23</c:v>
                </c:pt>
                <c:pt idx="25">
                  <c:v>0.24</c:v>
                </c:pt>
                <c:pt idx="26">
                  <c:v>0.26</c:v>
                </c:pt>
                <c:pt idx="27">
                  <c:v>0.2</c:v>
                </c:pt>
                <c:pt idx="28">
                  <c:v>0.26</c:v>
                </c:pt>
                <c:pt idx="29">
                  <c:v>0.26</c:v>
                </c:pt>
                <c:pt idx="30">
                  <c:v>0.3</c:v>
                </c:pt>
                <c:pt idx="31">
                  <c:v>0.26</c:v>
                </c:pt>
                <c:pt idx="32">
                  <c:v>0.28</c:v>
                </c:pt>
                <c:pt idx="33">
                  <c:v>0.300000011920929</c:v>
                </c:pt>
                <c:pt idx="34">
                  <c:v>0.259999990463257</c:v>
                </c:pt>
                <c:pt idx="35">
                  <c:v>0.219999998807907</c:v>
                </c:pt>
                <c:pt idx="36">
                  <c:v>0.259999990463257</c:v>
                </c:pt>
                <c:pt idx="37">
                  <c:v>0.25</c:v>
                </c:pt>
                <c:pt idx="38">
                  <c:v>0.280000001192093</c:v>
                </c:pt>
                <c:pt idx="39">
                  <c:v>0.239999994635582</c:v>
                </c:pt>
                <c:pt idx="40">
                  <c:v>0.270000010728836</c:v>
                </c:pt>
                <c:pt idx="41">
                  <c:v>0.25</c:v>
                </c:pt>
                <c:pt idx="42">
                  <c:v>0.28999999165535</c:v>
                </c:pt>
                <c:pt idx="43">
                  <c:v>0.28999999165535</c:v>
                </c:pt>
                <c:pt idx="44">
                  <c:v>0.310000002384186</c:v>
                </c:pt>
                <c:pt idx="45">
                  <c:v>0.310000002384186</c:v>
                </c:pt>
                <c:pt idx="46">
                  <c:v>0.28999999165535</c:v>
                </c:pt>
                <c:pt idx="47">
                  <c:v>0.259999990463257</c:v>
                </c:pt>
                <c:pt idx="48">
                  <c:v>0.25</c:v>
                </c:pt>
                <c:pt idx="49">
                  <c:v>0.259999990463257</c:v>
                </c:pt>
                <c:pt idx="50">
                  <c:v>0.25</c:v>
                </c:pt>
                <c:pt idx="51">
                  <c:v>0.28999999165535</c:v>
                </c:pt>
                <c:pt idx="52">
                  <c:v>0.319999992847443</c:v>
                </c:pt>
                <c:pt idx="53">
                  <c:v>0.360000014305115</c:v>
                </c:pt>
                <c:pt idx="54">
                  <c:v>0.300000011920929</c:v>
                </c:pt>
                <c:pt idx="55">
                  <c:v>0.28999999165535</c:v>
                </c:pt>
                <c:pt idx="56">
                  <c:v>0.310000002384186</c:v>
                </c:pt>
                <c:pt idx="57">
                  <c:v>0.330000013113022</c:v>
                </c:pt>
                <c:pt idx="58">
                  <c:v>0.280000001192093</c:v>
                </c:pt>
                <c:pt idx="59">
                  <c:v>0.300000011920929</c:v>
                </c:pt>
                <c:pt idx="60">
                  <c:v>0.280000001192093</c:v>
                </c:pt>
                <c:pt idx="61">
                  <c:v>0.28999999165535</c:v>
                </c:pt>
                <c:pt idx="62">
                  <c:v>0.310000002384186</c:v>
                </c:pt>
                <c:pt idx="63">
                  <c:v>0.310000002384186</c:v>
                </c:pt>
                <c:pt idx="64">
                  <c:v>0.330000013113022</c:v>
                </c:pt>
                <c:pt idx="65">
                  <c:v>0.370000004768372</c:v>
                </c:pt>
                <c:pt idx="66">
                  <c:v>0.349999994039536</c:v>
                </c:pt>
                <c:pt idx="67">
                  <c:v>0.360000014305115</c:v>
                </c:pt>
                <c:pt idx="68">
                  <c:v>0.370000004768372</c:v>
                </c:pt>
                <c:pt idx="69">
                  <c:v>0.330000013113022</c:v>
                </c:pt>
                <c:pt idx="70">
                  <c:v>0.330000013113022</c:v>
                </c:pt>
                <c:pt idx="71">
                  <c:v>0.280000001192093</c:v>
                </c:pt>
                <c:pt idx="72">
                  <c:v>0.310000002384186</c:v>
                </c:pt>
                <c:pt idx="73">
                  <c:v>0.270000010728836</c:v>
                </c:pt>
                <c:pt idx="74">
                  <c:v>0.319999992847443</c:v>
                </c:pt>
                <c:pt idx="75">
                  <c:v>0.330000013113022</c:v>
                </c:pt>
                <c:pt idx="76">
                  <c:v>0.330000013113022</c:v>
                </c:pt>
                <c:pt idx="77">
                  <c:v>0.360000014305115</c:v>
                </c:pt>
                <c:pt idx="78">
                  <c:v>0.400000005960465</c:v>
                </c:pt>
                <c:pt idx="79">
                  <c:v>0.379999995231628</c:v>
                </c:pt>
                <c:pt idx="80">
                  <c:v>0.379999995231628</c:v>
                </c:pt>
                <c:pt idx="81">
                  <c:v>0.389999985694885</c:v>
                </c:pt>
                <c:pt idx="82">
                  <c:v>0.319999992847443</c:v>
                </c:pt>
                <c:pt idx="83">
                  <c:v>0.270000010728836</c:v>
                </c:pt>
                <c:pt idx="84">
                  <c:v>0.330000013113022</c:v>
                </c:pt>
                <c:pt idx="85">
                  <c:v>0.300000011920929</c:v>
                </c:pt>
                <c:pt idx="86">
                  <c:v>0.310000002384186</c:v>
                </c:pt>
                <c:pt idx="87">
                  <c:v>0.300000011920929</c:v>
                </c:pt>
                <c:pt idx="88">
                  <c:v>0.349999994039536</c:v>
                </c:pt>
                <c:pt idx="89">
                  <c:v>0.340000003576279</c:v>
                </c:pt>
                <c:pt idx="90">
                  <c:v>0.310000002384186</c:v>
                </c:pt>
                <c:pt idx="91">
                  <c:v>0.330000013113022</c:v>
                </c:pt>
                <c:pt idx="92">
                  <c:v>0.330000013113022</c:v>
                </c:pt>
                <c:pt idx="93">
                  <c:v>0.319999992847443</c:v>
                </c:pt>
                <c:pt idx="94">
                  <c:v>0.300000011920929</c:v>
                </c:pt>
                <c:pt idx="95">
                  <c:v>0.239999994635582</c:v>
                </c:pt>
                <c:pt idx="96">
                  <c:v>0.33</c:v>
                </c:pt>
                <c:pt idx="97">
                  <c:v>0.280000001192093</c:v>
                </c:pt>
                <c:pt idx="98">
                  <c:v>0.300000011920929</c:v>
                </c:pt>
                <c:pt idx="99">
                  <c:v>0.270000010728836</c:v>
                </c:pt>
                <c:pt idx="100">
                  <c:v>0.319999992847443</c:v>
                </c:pt>
                <c:pt idx="101">
                  <c:v>0.340000003576279</c:v>
                </c:pt>
                <c:pt idx="102">
                  <c:v>0.340000003576279</c:v>
                </c:pt>
                <c:pt idx="103">
                  <c:v>0.319999992847443</c:v>
                </c:pt>
                <c:pt idx="104">
                  <c:v>0.280000001192093</c:v>
                </c:pt>
                <c:pt idx="105">
                  <c:v>0.300000011920929</c:v>
                </c:pt>
                <c:pt idx="106">
                  <c:v>0.259999990463257</c:v>
                </c:pt>
                <c:pt idx="107">
                  <c:v>0.25</c:v>
                </c:pt>
                <c:pt idx="108">
                  <c:v>0.270000010728836</c:v>
                </c:pt>
                <c:pt idx="109">
                  <c:v>0.28999999165535</c:v>
                </c:pt>
                <c:pt idx="110">
                  <c:v>0.28999999165535</c:v>
                </c:pt>
                <c:pt idx="111">
                  <c:v>0.270000010728836</c:v>
                </c:pt>
                <c:pt idx="112">
                  <c:v>0.310000002384186</c:v>
                </c:pt>
                <c:pt idx="113">
                  <c:v>0.270000010728836</c:v>
                </c:pt>
                <c:pt idx="114">
                  <c:v>0.349999994039536</c:v>
                </c:pt>
                <c:pt idx="115">
                  <c:v>0.349999994039536</c:v>
                </c:pt>
                <c:pt idx="116">
                  <c:v>0.28999999165535</c:v>
                </c:pt>
                <c:pt idx="117">
                  <c:v>0.310000002384186</c:v>
                </c:pt>
                <c:pt idx="118">
                  <c:v>0.230000004172325</c:v>
                </c:pt>
                <c:pt idx="119">
                  <c:v>0.230000004172325</c:v>
                </c:pt>
                <c:pt idx="120">
                  <c:v>0.25</c:v>
                </c:pt>
                <c:pt idx="121">
                  <c:v>0.230000004172325</c:v>
                </c:pt>
                <c:pt idx="122">
                  <c:v>0.239999994635582</c:v>
                </c:pt>
                <c:pt idx="123">
                  <c:v>0.270000010728836</c:v>
                </c:pt>
                <c:pt idx="124">
                  <c:v>0.270000010728836</c:v>
                </c:pt>
                <c:pt idx="125">
                  <c:v>0.259999990463257</c:v>
                </c:pt>
                <c:pt idx="126">
                  <c:v>0.300000011920929</c:v>
                </c:pt>
                <c:pt idx="127">
                  <c:v>0.28999999165535</c:v>
                </c:pt>
                <c:pt idx="128">
                  <c:v>0.28999999165535</c:v>
                </c:pt>
                <c:pt idx="129">
                  <c:v>0.25</c:v>
                </c:pt>
                <c:pt idx="130">
                  <c:v>0.230000004172325</c:v>
                </c:pt>
                <c:pt idx="131">
                  <c:v>0.219999998807907</c:v>
                </c:pt>
                <c:pt idx="132">
                  <c:v>0.25</c:v>
                </c:pt>
                <c:pt idx="133">
                  <c:v>0.230000004172325</c:v>
                </c:pt>
                <c:pt idx="134">
                  <c:v>0.239999994635582</c:v>
                </c:pt>
                <c:pt idx="135">
                  <c:v>0.25</c:v>
                </c:pt>
                <c:pt idx="136">
                  <c:v>0.300000011920929</c:v>
                </c:pt>
                <c:pt idx="137">
                  <c:v>0.280000001192093</c:v>
                </c:pt>
                <c:pt idx="138">
                  <c:v>0.28999999165535</c:v>
                </c:pt>
                <c:pt idx="139">
                  <c:v>0.280000001192093</c:v>
                </c:pt>
                <c:pt idx="140">
                  <c:v>0.280000001192093</c:v>
                </c:pt>
                <c:pt idx="141">
                  <c:v>0.280000001192093</c:v>
                </c:pt>
                <c:pt idx="142">
                  <c:v>0.239999994635582</c:v>
                </c:pt>
                <c:pt idx="143">
                  <c:v>0.219999998807907</c:v>
                </c:pt>
                <c:pt idx="144">
                  <c:v>0.28999999165535</c:v>
                </c:pt>
                <c:pt idx="145">
                  <c:v>0.230000004172325</c:v>
                </c:pt>
                <c:pt idx="146">
                  <c:v>0.230000004172325</c:v>
                </c:pt>
                <c:pt idx="147">
                  <c:v>0.259999990463257</c:v>
                </c:pt>
                <c:pt idx="148">
                  <c:v>0.259999990463257</c:v>
                </c:pt>
                <c:pt idx="149">
                  <c:v>0.270000010728836</c:v>
                </c:pt>
                <c:pt idx="150">
                  <c:v>0.259999990463257</c:v>
                </c:pt>
                <c:pt idx="151">
                  <c:v>0.300000011920929</c:v>
                </c:pt>
                <c:pt idx="152">
                  <c:v>0.270000010728836</c:v>
                </c:pt>
                <c:pt idx="153">
                  <c:v>0.239999994635582</c:v>
                </c:pt>
                <c:pt idx="154">
                  <c:v>0.239999994635582</c:v>
                </c:pt>
                <c:pt idx="155">
                  <c:v>0.230000004172325</c:v>
                </c:pt>
                <c:pt idx="156">
                  <c:v>0.25</c:v>
                </c:pt>
                <c:pt idx="157">
                  <c:v>0.219999998807907</c:v>
                </c:pt>
                <c:pt idx="158">
                  <c:v>0.25</c:v>
                </c:pt>
                <c:pt idx="159">
                  <c:v>0.230000004172325</c:v>
                </c:pt>
                <c:pt idx="160">
                  <c:v>0.28999999165535</c:v>
                </c:pt>
                <c:pt idx="161">
                  <c:v>0.280000001192093</c:v>
                </c:pt>
                <c:pt idx="162">
                  <c:v>0.270000010728836</c:v>
                </c:pt>
                <c:pt idx="163">
                  <c:v>0.28999999165535</c:v>
                </c:pt>
                <c:pt idx="164">
                  <c:v>0.27</c:v>
                </c:pt>
                <c:pt idx="165">
                  <c:v>0.319999992847443</c:v>
                </c:pt>
                <c:pt idx="166">
                  <c:v>0.270000010728836</c:v>
                </c:pt>
                <c:pt idx="167">
                  <c:v>0.259999990463257</c:v>
                </c:pt>
                <c:pt idx="168">
                  <c:v>0.280000001192093</c:v>
                </c:pt>
                <c:pt idx="169">
                  <c:v>0.25</c:v>
                </c:pt>
                <c:pt idx="170">
                  <c:v>0.280000001192093</c:v>
                </c:pt>
                <c:pt idx="171">
                  <c:v>0.270000010728836</c:v>
                </c:pt>
                <c:pt idx="172">
                  <c:v>0.280000001192093</c:v>
                </c:pt>
                <c:pt idx="173">
                  <c:v>0.300000011920929</c:v>
                </c:pt>
                <c:pt idx="174">
                  <c:v>0.330000013113022</c:v>
                </c:pt>
                <c:pt idx="175">
                  <c:v>0.300000011920929</c:v>
                </c:pt>
                <c:pt idx="176">
                  <c:v>0.28999999165535</c:v>
                </c:pt>
                <c:pt idx="177">
                  <c:v>0.310000002384186</c:v>
                </c:pt>
                <c:pt idx="178">
                  <c:v>0.280000001192093</c:v>
                </c:pt>
                <c:pt idx="179">
                  <c:v>0.259999990463257</c:v>
                </c:pt>
                <c:pt idx="180">
                  <c:v>0.259999990463257</c:v>
                </c:pt>
                <c:pt idx="181">
                  <c:v>0.230000004172325</c:v>
                </c:pt>
                <c:pt idx="182">
                  <c:v>0.25</c:v>
                </c:pt>
                <c:pt idx="183">
                  <c:v>0.259999990463257</c:v>
                </c:pt>
                <c:pt idx="184">
                  <c:v>0.310000002384186</c:v>
                </c:pt>
                <c:pt idx="185">
                  <c:v>0.340000003576279</c:v>
                </c:pt>
                <c:pt idx="186">
                  <c:v>0.340000003576279</c:v>
                </c:pt>
                <c:pt idx="187">
                  <c:v>0.330000013113022</c:v>
                </c:pt>
                <c:pt idx="188">
                  <c:v>0.310000002384186</c:v>
                </c:pt>
                <c:pt idx="189">
                  <c:v>0.300000011920929</c:v>
                </c:pt>
                <c:pt idx="190">
                  <c:v>0.280000001192093</c:v>
                </c:pt>
                <c:pt idx="191">
                  <c:v>0.219999998807907</c:v>
                </c:pt>
                <c:pt idx="192">
                  <c:v>0.270000010728836</c:v>
                </c:pt>
                <c:pt idx="193">
                  <c:v>0.280000001192093</c:v>
                </c:pt>
                <c:pt idx="194">
                  <c:v>0.310000002384186</c:v>
                </c:pt>
                <c:pt idx="195">
                  <c:v>0.28999999165535</c:v>
                </c:pt>
                <c:pt idx="196">
                  <c:v>0.310000002384186</c:v>
                </c:pt>
                <c:pt idx="197">
                  <c:v>0.300000011920929</c:v>
                </c:pt>
                <c:pt idx="198">
                  <c:v>0.310000002384186</c:v>
                </c:pt>
                <c:pt idx="199">
                  <c:v>0.319999992847443</c:v>
                </c:pt>
                <c:pt idx="200">
                  <c:v>0.310000002384186</c:v>
                </c:pt>
                <c:pt idx="201">
                  <c:v>0.349999994039536</c:v>
                </c:pt>
                <c:pt idx="202">
                  <c:v>0.319999992847443</c:v>
                </c:pt>
                <c:pt idx="203">
                  <c:v>0.28999999165535</c:v>
                </c:pt>
                <c:pt idx="204">
                  <c:v>0.259999990463257</c:v>
                </c:pt>
                <c:pt idx="205">
                  <c:v>0.28999999165535</c:v>
                </c:pt>
                <c:pt idx="206">
                  <c:v>0.319999992847443</c:v>
                </c:pt>
                <c:pt idx="207">
                  <c:v>0.310000002384186</c:v>
                </c:pt>
                <c:pt idx="208">
                  <c:v>0.370000004768372</c:v>
                </c:pt>
                <c:pt idx="209">
                  <c:v>0.28999999165535</c:v>
                </c:pt>
                <c:pt idx="210">
                  <c:v>0.340000003576279</c:v>
                </c:pt>
                <c:pt idx="211">
                  <c:v>0.340000003576279</c:v>
                </c:pt>
                <c:pt idx="212">
                  <c:v>0.28999999165535</c:v>
                </c:pt>
                <c:pt idx="213">
                  <c:v>0.28999999165535</c:v>
                </c:pt>
                <c:pt idx="214">
                  <c:v>0.280000001192093</c:v>
                </c:pt>
                <c:pt idx="215">
                  <c:v>0.259999990463257</c:v>
                </c:pt>
                <c:pt idx="216">
                  <c:v>0.280000001192093</c:v>
                </c:pt>
                <c:pt idx="217">
                  <c:v>0.219999998807907</c:v>
                </c:pt>
                <c:pt idx="218">
                  <c:v>0.310000002384186</c:v>
                </c:pt>
                <c:pt idx="219">
                  <c:v>0.280000001192093</c:v>
                </c:pt>
                <c:pt idx="220">
                  <c:v>0.310000002384186</c:v>
                </c:pt>
                <c:pt idx="221">
                  <c:v>0.300000011920929</c:v>
                </c:pt>
                <c:pt idx="222">
                  <c:v>0.300000011920929</c:v>
                </c:pt>
                <c:pt idx="223">
                  <c:v>0.319999992847443</c:v>
                </c:pt>
                <c:pt idx="224">
                  <c:v>0.28999999165535</c:v>
                </c:pt>
                <c:pt idx="225">
                  <c:v>0.28999999165535</c:v>
                </c:pt>
                <c:pt idx="226">
                  <c:v>0.259999990463257</c:v>
                </c:pt>
                <c:pt idx="227">
                  <c:v>0.25</c:v>
                </c:pt>
                <c:pt idx="228">
                  <c:v>0.259999990463257</c:v>
                </c:pt>
                <c:pt idx="229">
                  <c:v>0.219999998807907</c:v>
                </c:pt>
                <c:pt idx="230">
                  <c:v>0.28999999165535</c:v>
                </c:pt>
                <c:pt idx="231">
                  <c:v>0.28999999165535</c:v>
                </c:pt>
                <c:pt idx="232">
                  <c:v>0.349999994039536</c:v>
                </c:pt>
                <c:pt idx="233">
                  <c:v>0.360000014305115</c:v>
                </c:pt>
                <c:pt idx="234">
                  <c:v>0.330000013113022</c:v>
                </c:pt>
                <c:pt idx="235">
                  <c:v>0.319999992847443</c:v>
                </c:pt>
                <c:pt idx="236">
                  <c:v>0.280000001192093</c:v>
                </c:pt>
                <c:pt idx="237">
                  <c:v>0.340000003576279</c:v>
                </c:pt>
                <c:pt idx="238">
                  <c:v>0.319999992847443</c:v>
                </c:pt>
                <c:pt idx="239">
                  <c:v>0.259999990463257</c:v>
                </c:pt>
                <c:pt idx="240">
                  <c:v>0.379999995231628</c:v>
                </c:pt>
                <c:pt idx="241">
                  <c:v>0.28999999165535</c:v>
                </c:pt>
                <c:pt idx="242">
                  <c:v>0.330000013113022</c:v>
                </c:pt>
                <c:pt idx="243">
                  <c:v>0.28999999165535</c:v>
                </c:pt>
                <c:pt idx="244">
                  <c:v>0.340000003576279</c:v>
                </c:pt>
                <c:pt idx="245">
                  <c:v>0.379999995231628</c:v>
                </c:pt>
                <c:pt idx="246">
                  <c:v>0.400000005960465</c:v>
                </c:pt>
                <c:pt idx="247">
                  <c:v>0.370000004768372</c:v>
                </c:pt>
                <c:pt idx="248">
                  <c:v>0.370000004768372</c:v>
                </c:pt>
                <c:pt idx="249">
                  <c:v>0.379999995231628</c:v>
                </c:pt>
                <c:pt idx="250">
                  <c:v>0.349999994039536</c:v>
                </c:pt>
                <c:pt idx="251">
                  <c:v>0.300000011920929</c:v>
                </c:pt>
                <c:pt idx="252">
                  <c:v>0.330000013113022</c:v>
                </c:pt>
                <c:pt idx="253">
                  <c:v>0.270000010728836</c:v>
                </c:pt>
                <c:pt idx="254">
                  <c:v>0.330000013113022</c:v>
                </c:pt>
                <c:pt idx="255">
                  <c:v>0.280000001192093</c:v>
                </c:pt>
                <c:pt idx="256">
                  <c:v>0.28999999165535</c:v>
                </c:pt>
                <c:pt idx="257">
                  <c:v>0.360000014305115</c:v>
                </c:pt>
                <c:pt idx="258">
                  <c:v>0.300000011920929</c:v>
                </c:pt>
                <c:pt idx="259">
                  <c:v>0.300000011920929</c:v>
                </c:pt>
                <c:pt idx="260">
                  <c:v>0.319999992847443</c:v>
                </c:pt>
                <c:pt idx="261">
                  <c:v>0.349999994039536</c:v>
                </c:pt>
                <c:pt idx="262">
                  <c:v>0.230000004172325</c:v>
                </c:pt>
                <c:pt idx="263">
                  <c:v>0.28999999165535</c:v>
                </c:pt>
                <c:pt idx="264">
                  <c:v>0.300000011920929</c:v>
                </c:pt>
                <c:pt idx="265">
                  <c:v>0.270000010728836</c:v>
                </c:pt>
                <c:pt idx="266">
                  <c:v>0.280000001192093</c:v>
                </c:pt>
                <c:pt idx="267">
                  <c:v>0.330000013113022</c:v>
                </c:pt>
                <c:pt idx="268">
                  <c:v>0.310000002384186</c:v>
                </c:pt>
                <c:pt idx="269">
                  <c:v>0.300000011920929</c:v>
                </c:pt>
                <c:pt idx="270">
                  <c:v>0.259999990463257</c:v>
                </c:pt>
                <c:pt idx="271">
                  <c:v>0.310000002384186</c:v>
                </c:pt>
                <c:pt idx="272">
                  <c:v>0.28999999165535</c:v>
                </c:pt>
                <c:pt idx="273">
                  <c:v>0.330000013113022</c:v>
                </c:pt>
                <c:pt idx="274">
                  <c:v>0.300000011920929</c:v>
                </c:pt>
                <c:pt idx="275">
                  <c:v>0.280000001192093</c:v>
                </c:pt>
                <c:pt idx="276">
                  <c:v>0.28999999165535</c:v>
                </c:pt>
                <c:pt idx="277">
                  <c:v>0.239999994635582</c:v>
                </c:pt>
                <c:pt idx="278">
                  <c:v>0.310000002384186</c:v>
                </c:pt>
                <c:pt idx="279">
                  <c:v>0.300000011920929</c:v>
                </c:pt>
                <c:pt idx="280">
                  <c:v>0.360000014305115</c:v>
                </c:pt>
                <c:pt idx="281">
                  <c:v>0.389999985694885</c:v>
                </c:pt>
                <c:pt idx="282">
                  <c:v>0.319999992847443</c:v>
                </c:pt>
                <c:pt idx="283">
                  <c:v>0.370000004768372</c:v>
                </c:pt>
                <c:pt idx="284">
                  <c:v>0.319999992847443</c:v>
                </c:pt>
                <c:pt idx="285">
                  <c:v>0.349999994039536</c:v>
                </c:pt>
                <c:pt idx="286">
                  <c:v>0.409999996423721</c:v>
                </c:pt>
                <c:pt idx="287">
                  <c:v>0.340000003576279</c:v>
                </c:pt>
                <c:pt idx="288">
                  <c:v>0.330000013113022</c:v>
                </c:pt>
                <c:pt idx="289">
                  <c:v>0.360000014305115</c:v>
                </c:pt>
                <c:pt idx="290">
                  <c:v>0.379999995231628</c:v>
                </c:pt>
                <c:pt idx="291">
                  <c:v>0.389999985694885</c:v>
                </c:pt>
                <c:pt idx="292">
                  <c:v>0.419999986886978</c:v>
                </c:pt>
                <c:pt idx="293">
                  <c:v>0.409999996423721</c:v>
                </c:pt>
                <c:pt idx="294">
                  <c:v>0.379999995231628</c:v>
                </c:pt>
                <c:pt idx="295">
                  <c:v>0.360000014305115</c:v>
                </c:pt>
                <c:pt idx="296">
                  <c:v>0.319999992847443</c:v>
                </c:pt>
                <c:pt idx="297">
                  <c:v>0.370000004768372</c:v>
                </c:pt>
                <c:pt idx="298">
                  <c:v>0.349999994039536</c:v>
                </c:pt>
                <c:pt idx="299">
                  <c:v>0.330000013113022</c:v>
                </c:pt>
                <c:pt idx="300">
                  <c:v>0.34</c:v>
                </c:pt>
                <c:pt idx="301">
                  <c:v>0.330000013113022</c:v>
                </c:pt>
                <c:pt idx="302">
                  <c:v>0.340000003576279</c:v>
                </c:pt>
                <c:pt idx="303">
                  <c:v>0.370000004768372</c:v>
                </c:pt>
                <c:pt idx="304">
                  <c:v>0.400000005960465</c:v>
                </c:pt>
                <c:pt idx="305">
                  <c:v>0.379999995231628</c:v>
                </c:pt>
                <c:pt idx="306">
                  <c:v>0.409999996423721</c:v>
                </c:pt>
                <c:pt idx="307">
                  <c:v>0.370000004768372</c:v>
                </c:pt>
                <c:pt idx="308">
                  <c:v>0.360000014305115</c:v>
                </c:pt>
                <c:pt idx="309">
                  <c:v>0.389999985694885</c:v>
                </c:pt>
                <c:pt idx="310">
                  <c:v>0.340000003576279</c:v>
                </c:pt>
                <c:pt idx="311">
                  <c:v>0.340000003576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7940"/>
        <c:axId val="3016123"/>
      </c:lineChart>
      <c:catAx>
        <c:axId val="17347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069753274444"/>
              <c:y val="0.8883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123"/>
        <c:crossesAt val="0"/>
        <c:auto val="1"/>
        <c:lblAlgn val="ctr"/>
        <c:lblOffset val="100"/>
        <c:noMultiLvlLbl val="0"/>
      </c:catAx>
      <c:valAx>
        <c:axId val="301612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5162960706671"/>
              <c:y val="0.036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7940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0886384404508"/>
          <c:y val="0.219705882352941"/>
          <c:w val="0.296558026195553"/>
          <c:h val="0.13485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尖圭コンジローマ（女性）</a:t>
            </a:r>
          </a:p>
        </c:rich>
      </c:tx>
      <c:layout>
        <c:manualLayout>
          <c:xMode val="edge"/>
          <c:yMode val="edge"/>
          <c:x val="0.361187131302074"/>
          <c:y val="0.0557270989560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36597559182473"/>
          <c:w val="0.974396399683756"/>
          <c:h val="0.811351271871784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N$146:$N$469</c:f>
              <c:numCache>
                <c:formatCode>General</c:formatCode>
                <c:ptCount val="324"/>
                <c:pt idx="4">
                  <c:v>0.226666666666667</c:v>
                </c:pt>
                <c:pt idx="5">
                  <c:v>0.356666666666667</c:v>
                </c:pt>
                <c:pt idx="6">
                  <c:v>0.333333333333333</c:v>
                </c:pt>
                <c:pt idx="7">
                  <c:v>0.31</c:v>
                </c:pt>
                <c:pt idx="8">
                  <c:v>0.156666666666667</c:v>
                </c:pt>
                <c:pt idx="9">
                  <c:v>0.18</c:v>
                </c:pt>
                <c:pt idx="10">
                  <c:v>0.306666666666667</c:v>
                </c:pt>
                <c:pt idx="11">
                  <c:v>0.383333333333333</c:v>
                </c:pt>
                <c:pt idx="12">
                  <c:v>0.383333333333333</c:v>
                </c:pt>
                <c:pt idx="13">
                  <c:v>0.28</c:v>
                </c:pt>
                <c:pt idx="14">
                  <c:v>0.303333333333333</c:v>
                </c:pt>
                <c:pt idx="15">
                  <c:v>0.38</c:v>
                </c:pt>
                <c:pt idx="16">
                  <c:v>0.303333333333333</c:v>
                </c:pt>
                <c:pt idx="17">
                  <c:v>0.28</c:v>
                </c:pt>
                <c:pt idx="18">
                  <c:v>0.256666666666667</c:v>
                </c:pt>
                <c:pt idx="19">
                  <c:v>0.283333333333333</c:v>
                </c:pt>
                <c:pt idx="20">
                  <c:v>0.306666666666667</c:v>
                </c:pt>
                <c:pt idx="21">
                  <c:v>0.28</c:v>
                </c:pt>
                <c:pt idx="22">
                  <c:v>0.253333333333333</c:v>
                </c:pt>
                <c:pt idx="23">
                  <c:v>0.203333333333333</c:v>
                </c:pt>
                <c:pt idx="24">
                  <c:v>0.176666666666667</c:v>
                </c:pt>
                <c:pt idx="25">
                  <c:v>0.253333333333333</c:v>
                </c:pt>
                <c:pt idx="26">
                  <c:v>0.303333333333333</c:v>
                </c:pt>
                <c:pt idx="27">
                  <c:v>0.356666666666667</c:v>
                </c:pt>
                <c:pt idx="28">
                  <c:v>0.41</c:v>
                </c:pt>
                <c:pt idx="29">
                  <c:v>0.386666666666667</c:v>
                </c:pt>
                <c:pt idx="30">
                  <c:v>0.31</c:v>
                </c:pt>
                <c:pt idx="31">
                  <c:v>0.256666666666667</c:v>
                </c:pt>
                <c:pt idx="32">
                  <c:v>0.333333340485891</c:v>
                </c:pt>
                <c:pt idx="33">
                  <c:v>0.460000009934107</c:v>
                </c:pt>
                <c:pt idx="34">
                  <c:v>0.486666679382324</c:v>
                </c:pt>
                <c:pt idx="35">
                  <c:v>0.486666679382324</c:v>
                </c:pt>
                <c:pt idx="36">
                  <c:v>0.513333350419998</c:v>
                </c:pt>
                <c:pt idx="37">
                  <c:v>0.386666680375735</c:v>
                </c:pt>
                <c:pt idx="38">
                  <c:v>0.413333341479301</c:v>
                </c:pt>
                <c:pt idx="39">
                  <c:v>0.413333341479301</c:v>
                </c:pt>
                <c:pt idx="40">
                  <c:v>0.463333343466123</c:v>
                </c:pt>
                <c:pt idx="41">
                  <c:v>0.360000009338061</c:v>
                </c:pt>
                <c:pt idx="42">
                  <c:v>0.306666667262713</c:v>
                </c:pt>
                <c:pt idx="43">
                  <c:v>0.306666667262713</c:v>
                </c:pt>
                <c:pt idx="44">
                  <c:v>0.356666669249535</c:v>
                </c:pt>
                <c:pt idx="45">
                  <c:v>0.333333338300387</c:v>
                </c:pt>
                <c:pt idx="46">
                  <c:v>0.360000004371007</c:v>
                </c:pt>
                <c:pt idx="47">
                  <c:v>0.413333336512248</c:v>
                </c:pt>
                <c:pt idx="48">
                  <c:v>0.386666670441628</c:v>
                </c:pt>
                <c:pt idx="49">
                  <c:v>0.410000001390775</c:v>
                </c:pt>
                <c:pt idx="50">
                  <c:v>0.329999998211861</c:v>
                </c:pt>
                <c:pt idx="51">
                  <c:v>0.329999998211861</c:v>
                </c:pt>
                <c:pt idx="52">
                  <c:v>0.306666667262713</c:v>
                </c:pt>
                <c:pt idx="53">
                  <c:v>0.333333338300387</c:v>
                </c:pt>
                <c:pt idx="54">
                  <c:v>0.360000004371007</c:v>
                </c:pt>
                <c:pt idx="55">
                  <c:v>0.436666677395503</c:v>
                </c:pt>
                <c:pt idx="56">
                  <c:v>0.386666675408681</c:v>
                </c:pt>
                <c:pt idx="57">
                  <c:v>0.360000009338061</c:v>
                </c:pt>
                <c:pt idx="58">
                  <c:v>0.256666670242945</c:v>
                </c:pt>
                <c:pt idx="59">
                  <c:v>0.280000001192093</c:v>
                </c:pt>
                <c:pt idx="60">
                  <c:v>0.280000001192093</c:v>
                </c:pt>
                <c:pt idx="61">
                  <c:v>0.280000001192093</c:v>
                </c:pt>
                <c:pt idx="62">
                  <c:v>0.153333336114883</c:v>
                </c:pt>
                <c:pt idx="63">
                  <c:v>0.103333334128062</c:v>
                </c:pt>
                <c:pt idx="64">
                  <c:v>0.206666673223178</c:v>
                </c:pt>
                <c:pt idx="65">
                  <c:v>0.283333341280619</c:v>
                </c:pt>
                <c:pt idx="66">
                  <c:v>0.306666677196821</c:v>
                </c:pt>
                <c:pt idx="67">
                  <c:v>0.153333336114883</c:v>
                </c:pt>
                <c:pt idx="68">
                  <c:v>0.153333336114883</c:v>
                </c:pt>
                <c:pt idx="69">
                  <c:v>0.130000000198682</c:v>
                </c:pt>
                <c:pt idx="70">
                  <c:v>0.130000000198682</c:v>
                </c:pt>
                <c:pt idx="71">
                  <c:v>0.130000000198682</c:v>
                </c:pt>
                <c:pt idx="72">
                  <c:v>0.153333336114883</c:v>
                </c:pt>
                <c:pt idx="73">
                  <c:v>0.306666677196821</c:v>
                </c:pt>
                <c:pt idx="74">
                  <c:v>0.2800000111262</c:v>
                </c:pt>
                <c:pt idx="75">
                  <c:v>0.230000009139379</c:v>
                </c:pt>
                <c:pt idx="76">
                  <c:v>0.100000003973643</c:v>
                </c:pt>
                <c:pt idx="77">
                  <c:v>0.0766666680574417</c:v>
                </c:pt>
                <c:pt idx="78">
                  <c:v>0.153333336114883</c:v>
                </c:pt>
                <c:pt idx="79">
                  <c:v>0.205897436692165</c:v>
                </c:pt>
                <c:pt idx="80">
                  <c:v>0.179230770621544</c:v>
                </c:pt>
                <c:pt idx="81">
                  <c:v>0.153846153846154</c:v>
                </c:pt>
                <c:pt idx="82">
                  <c:v>0.127948717948718</c:v>
                </c:pt>
                <c:pt idx="83">
                  <c:v>0.307948725101275</c:v>
                </c:pt>
                <c:pt idx="84">
                  <c:v>0.256666673819224</c:v>
                </c:pt>
                <c:pt idx="85">
                  <c:v>0.206666673223178</c:v>
                </c:pt>
                <c:pt idx="86">
                  <c:v>0.130000000198682</c:v>
                </c:pt>
                <c:pt idx="87">
                  <c:v>0.206666668256124</c:v>
                </c:pt>
                <c:pt idx="88">
                  <c:v>0.333333338300387</c:v>
                </c:pt>
                <c:pt idx="89">
                  <c:v>0.513333345452944</c:v>
                </c:pt>
                <c:pt idx="90">
                  <c:v>0.513333345452944</c:v>
                </c:pt>
                <c:pt idx="91">
                  <c:v>0.360000009338061</c:v>
                </c:pt>
                <c:pt idx="92">
                  <c:v>0.180000002185504</c:v>
                </c:pt>
                <c:pt idx="93">
                  <c:v>0.130000000198682</c:v>
                </c:pt>
                <c:pt idx="94">
                  <c:v>0.180000002185504</c:v>
                </c:pt>
                <c:pt idx="95">
                  <c:v>0.203333333134651</c:v>
                </c:pt>
                <c:pt idx="96">
                  <c:v>0.203333333134651</c:v>
                </c:pt>
                <c:pt idx="97">
                  <c:v>0.17999999721845</c:v>
                </c:pt>
                <c:pt idx="98">
                  <c:v>0.0533333321412404</c:v>
                </c:pt>
                <c:pt idx="99">
                  <c:v>0.130000000198682</c:v>
                </c:pt>
                <c:pt idx="100">
                  <c:v>0.153333336114883</c:v>
                </c:pt>
                <c:pt idx="101">
                  <c:v>0.230000004172325</c:v>
                </c:pt>
                <c:pt idx="102">
                  <c:v>0.176666672031085</c:v>
                </c:pt>
                <c:pt idx="103">
                  <c:v>0.203333338101705</c:v>
                </c:pt>
                <c:pt idx="104">
                  <c:v>0.153333336114883</c:v>
                </c:pt>
                <c:pt idx="105">
                  <c:v>0.130000000198682</c:v>
                </c:pt>
                <c:pt idx="106">
                  <c:v>0.0799999982118607</c:v>
                </c:pt>
                <c:pt idx="107">
                  <c:v>0.0533333321412404</c:v>
                </c:pt>
                <c:pt idx="108">
                  <c:v>0.0533333321412404</c:v>
                </c:pt>
                <c:pt idx="109">
                  <c:v>0.0533333321412404</c:v>
                </c:pt>
                <c:pt idx="110">
                  <c:v>0.14333333214124</c:v>
                </c:pt>
                <c:pt idx="111">
                  <c:v>0.159999999403954</c:v>
                </c:pt>
                <c:pt idx="112">
                  <c:v>0.156666666666667</c:v>
                </c:pt>
                <c:pt idx="113">
                  <c:v>0.0666666666666667</c:v>
                </c:pt>
                <c:pt idx="114">
                  <c:v>0.0666666666666667</c:v>
                </c:pt>
                <c:pt idx="115">
                  <c:v>0.0666666666666667</c:v>
                </c:pt>
                <c:pt idx="116">
                  <c:v>0.0666666666666667</c:v>
                </c:pt>
                <c:pt idx="117">
                  <c:v>0.0466666666666667</c:v>
                </c:pt>
                <c:pt idx="118">
                  <c:v>0.0666666666666667</c:v>
                </c:pt>
                <c:pt idx="119">
                  <c:v>0.11</c:v>
                </c:pt>
                <c:pt idx="120">
                  <c:v>0.153333333333333</c:v>
                </c:pt>
                <c:pt idx="121">
                  <c:v>0.176666666666667</c:v>
                </c:pt>
                <c:pt idx="122">
                  <c:v>0.156666666666667</c:v>
                </c:pt>
                <c:pt idx="123">
                  <c:v>0.18</c:v>
                </c:pt>
                <c:pt idx="124">
                  <c:v>0.246666666666667</c:v>
                </c:pt>
                <c:pt idx="125">
                  <c:v>0.266666666666667</c:v>
                </c:pt>
                <c:pt idx="126">
                  <c:v>0.243333333333333</c:v>
                </c:pt>
                <c:pt idx="127">
                  <c:v>0.11</c:v>
                </c:pt>
                <c:pt idx="128">
                  <c:v>0.11</c:v>
                </c:pt>
                <c:pt idx="129">
                  <c:v>0.11</c:v>
                </c:pt>
                <c:pt idx="130">
                  <c:v>0.153333333333333</c:v>
                </c:pt>
                <c:pt idx="131">
                  <c:v>0.176666666666667</c:v>
                </c:pt>
                <c:pt idx="132">
                  <c:v>0.133333333333333</c:v>
                </c:pt>
                <c:pt idx="133">
                  <c:v>0.18</c:v>
                </c:pt>
                <c:pt idx="134">
                  <c:v>0.113333333333333</c:v>
                </c:pt>
                <c:pt idx="135">
                  <c:v>0.113333333333333</c:v>
                </c:pt>
                <c:pt idx="136">
                  <c:v>0.0466666666666667</c:v>
                </c:pt>
                <c:pt idx="137">
                  <c:v>0.0933333333333333</c:v>
                </c:pt>
                <c:pt idx="138">
                  <c:v>0.0933333333333333</c:v>
                </c:pt>
                <c:pt idx="139">
                  <c:v>0.0933333333333333</c:v>
                </c:pt>
                <c:pt idx="140">
                  <c:v>0.0466666666666667</c:v>
                </c:pt>
                <c:pt idx="141">
                  <c:v>0.0466666666666667</c:v>
                </c:pt>
                <c:pt idx="142">
                  <c:v>0.0233333333333333</c:v>
                </c:pt>
                <c:pt idx="143">
                  <c:v>0.0666666666666667</c:v>
                </c:pt>
                <c:pt idx="144">
                  <c:v>0.153333333333333</c:v>
                </c:pt>
                <c:pt idx="145">
                  <c:v>0.223333333333333</c:v>
                </c:pt>
                <c:pt idx="146">
                  <c:v>0.276666666666667</c:v>
                </c:pt>
                <c:pt idx="147">
                  <c:v>0.213333333333333</c:v>
                </c:pt>
                <c:pt idx="148">
                  <c:v>0.213333333333333</c:v>
                </c:pt>
                <c:pt idx="149">
                  <c:v>0.116666666666667</c:v>
                </c:pt>
                <c:pt idx="150">
                  <c:v>0.31</c:v>
                </c:pt>
                <c:pt idx="151">
                  <c:v>0.356666666666667</c:v>
                </c:pt>
                <c:pt idx="152">
                  <c:v>0.523333333333333</c:v>
                </c:pt>
                <c:pt idx="153">
                  <c:v>0.36</c:v>
                </c:pt>
                <c:pt idx="154">
                  <c:v>0.32</c:v>
                </c:pt>
                <c:pt idx="155">
                  <c:v>0.256666666666667</c:v>
                </c:pt>
                <c:pt idx="156">
                  <c:v>0.346666666666667</c:v>
                </c:pt>
                <c:pt idx="157">
                  <c:v>0.366666666666667</c:v>
                </c:pt>
                <c:pt idx="158">
                  <c:v>0.333333333333333</c:v>
                </c:pt>
                <c:pt idx="159">
                  <c:v>0.263333333333333</c:v>
                </c:pt>
                <c:pt idx="160">
                  <c:v>0.263333333333333</c:v>
                </c:pt>
                <c:pt idx="161">
                  <c:v>0.29</c:v>
                </c:pt>
                <c:pt idx="162">
                  <c:v>0.336666666666667</c:v>
                </c:pt>
                <c:pt idx="163">
                  <c:v>0.526666666666667</c:v>
                </c:pt>
                <c:pt idx="164">
                  <c:v>0.693333333333333</c:v>
                </c:pt>
                <c:pt idx="165">
                  <c:v>0.763333333333333</c:v>
                </c:pt>
                <c:pt idx="166">
                  <c:v>0.573333333333333</c:v>
                </c:pt>
                <c:pt idx="167">
                  <c:v>0.596666666666667</c:v>
                </c:pt>
                <c:pt idx="168">
                  <c:v>0.503333333333333</c:v>
                </c:pt>
                <c:pt idx="169">
                  <c:v>0.476666666666667</c:v>
                </c:pt>
                <c:pt idx="170">
                  <c:v>0.333333333333333</c:v>
                </c:pt>
                <c:pt idx="171">
                  <c:v>0.28</c:v>
                </c:pt>
                <c:pt idx="172">
                  <c:v>0.366666666666667</c:v>
                </c:pt>
                <c:pt idx="173">
                  <c:v>0.333333333333333</c:v>
                </c:pt>
                <c:pt idx="174">
                  <c:v>0.376666666666667</c:v>
                </c:pt>
                <c:pt idx="175">
                  <c:v>0.263333333333333</c:v>
                </c:pt>
                <c:pt idx="176">
                  <c:v>0.22</c:v>
                </c:pt>
                <c:pt idx="177">
                  <c:v>0.153333333333333</c:v>
                </c:pt>
                <c:pt idx="178">
                  <c:v>0.153333333333333</c:v>
                </c:pt>
                <c:pt idx="179">
                  <c:v>0.153333333333333</c:v>
                </c:pt>
                <c:pt idx="180">
                  <c:v>0.133333333333333</c:v>
                </c:pt>
                <c:pt idx="181">
                  <c:v>0.09</c:v>
                </c:pt>
                <c:pt idx="182">
                  <c:v>0.0666666666666667</c:v>
                </c:pt>
                <c:pt idx="183">
                  <c:v>0.0866666666666667</c:v>
                </c:pt>
                <c:pt idx="184">
                  <c:v>0.13</c:v>
                </c:pt>
                <c:pt idx="185">
                  <c:v>0.33</c:v>
                </c:pt>
                <c:pt idx="186">
                  <c:v>0.31</c:v>
                </c:pt>
                <c:pt idx="187">
                  <c:v>0.356666666666667</c:v>
                </c:pt>
                <c:pt idx="188">
                  <c:v>0.27</c:v>
                </c:pt>
                <c:pt idx="189">
                  <c:v>0.29</c:v>
                </c:pt>
                <c:pt idx="190">
                  <c:v>0.266666666666667</c:v>
                </c:pt>
                <c:pt idx="191">
                  <c:v>0.2</c:v>
                </c:pt>
                <c:pt idx="192">
                  <c:v>0.266666666666667</c:v>
                </c:pt>
                <c:pt idx="193">
                  <c:v>0.266666666666667</c:v>
                </c:pt>
                <c:pt idx="194">
                  <c:v>0.176666666666667</c:v>
                </c:pt>
                <c:pt idx="195">
                  <c:v>0.11</c:v>
                </c:pt>
                <c:pt idx="196">
                  <c:v>0.0666666666666667</c:v>
                </c:pt>
                <c:pt idx="197">
                  <c:v>0.09</c:v>
                </c:pt>
                <c:pt idx="198">
                  <c:v>0.09</c:v>
                </c:pt>
                <c:pt idx="199">
                  <c:v>0.09</c:v>
                </c:pt>
                <c:pt idx="200">
                  <c:v>0.09</c:v>
                </c:pt>
                <c:pt idx="201">
                  <c:v>0.09</c:v>
                </c:pt>
                <c:pt idx="202">
                  <c:v>0.11</c:v>
                </c:pt>
                <c:pt idx="203">
                  <c:v>0.11</c:v>
                </c:pt>
                <c:pt idx="204">
                  <c:v>0.133333333333333</c:v>
                </c:pt>
                <c:pt idx="205">
                  <c:v>0.113333333333333</c:v>
                </c:pt>
                <c:pt idx="206">
                  <c:v>0.113333333333333</c:v>
                </c:pt>
                <c:pt idx="207">
                  <c:v>0.156666666666667</c:v>
                </c:pt>
                <c:pt idx="208">
                  <c:v>0.176666666666667</c:v>
                </c:pt>
                <c:pt idx="209">
                  <c:v>0.176666666666667</c:v>
                </c:pt>
                <c:pt idx="210">
                  <c:v>0.09</c:v>
                </c:pt>
                <c:pt idx="211">
                  <c:v>0.156666666666667</c:v>
                </c:pt>
                <c:pt idx="212">
                  <c:v>0.243333333333333</c:v>
                </c:pt>
                <c:pt idx="213">
                  <c:v>0.286666666666667</c:v>
                </c:pt>
                <c:pt idx="214">
                  <c:v>0.176666666666667</c:v>
                </c:pt>
                <c:pt idx="215">
                  <c:v>0.11</c:v>
                </c:pt>
                <c:pt idx="216">
                  <c:v>0.0866666666666667</c:v>
                </c:pt>
                <c:pt idx="217">
                  <c:v>0.13</c:v>
                </c:pt>
                <c:pt idx="218">
                  <c:v>0.11</c:v>
                </c:pt>
                <c:pt idx="219">
                  <c:v>0.133333333333333</c:v>
                </c:pt>
                <c:pt idx="220">
                  <c:v>0.113333333333333</c:v>
                </c:pt>
                <c:pt idx="221">
                  <c:v>0.156666666666667</c:v>
                </c:pt>
                <c:pt idx="222">
                  <c:v>0.133333333333333</c:v>
                </c:pt>
                <c:pt idx="223">
                  <c:v>0.11</c:v>
                </c:pt>
                <c:pt idx="224">
                  <c:v>0.0866666666666667</c:v>
                </c:pt>
                <c:pt idx="225">
                  <c:v>0.0666666666666667</c:v>
                </c:pt>
                <c:pt idx="226">
                  <c:v>0.0666666666666667</c:v>
                </c:pt>
                <c:pt idx="227">
                  <c:v>0.113333333333333</c:v>
                </c:pt>
                <c:pt idx="228">
                  <c:v>0.133333333333333</c:v>
                </c:pt>
                <c:pt idx="229">
                  <c:v>0.2</c:v>
                </c:pt>
                <c:pt idx="230">
                  <c:v>0.11</c:v>
                </c:pt>
                <c:pt idx="231">
                  <c:v>0.11</c:v>
                </c:pt>
                <c:pt idx="232">
                  <c:v>0.0666666666666667</c:v>
                </c:pt>
                <c:pt idx="233">
                  <c:v>0.09</c:v>
                </c:pt>
                <c:pt idx="234">
                  <c:v>0.09</c:v>
                </c:pt>
                <c:pt idx="235">
                  <c:v>0.09</c:v>
                </c:pt>
                <c:pt idx="236">
                  <c:v>0.243333333333333</c:v>
                </c:pt>
                <c:pt idx="237">
                  <c:v>0.266666666666667</c:v>
                </c:pt>
                <c:pt idx="238">
                  <c:v>0.353333333333333</c:v>
                </c:pt>
                <c:pt idx="239">
                  <c:v>0.2</c:v>
                </c:pt>
                <c:pt idx="240">
                  <c:v>0.223333333333333</c:v>
                </c:pt>
                <c:pt idx="241">
                  <c:v>0.223333333333333</c:v>
                </c:pt>
                <c:pt idx="242">
                  <c:v>0.243333333333333</c:v>
                </c:pt>
                <c:pt idx="243">
                  <c:v>0.196666666666667</c:v>
                </c:pt>
                <c:pt idx="244">
                  <c:v>0.153333333333333</c:v>
                </c:pt>
                <c:pt idx="245">
                  <c:v>0.133333333333333</c:v>
                </c:pt>
                <c:pt idx="246">
                  <c:v>0.113333333333333</c:v>
                </c:pt>
                <c:pt idx="247">
                  <c:v>0.07</c:v>
                </c:pt>
                <c:pt idx="248">
                  <c:v>0.113333333333333</c:v>
                </c:pt>
                <c:pt idx="249">
                  <c:v>0.113333333333333</c:v>
                </c:pt>
                <c:pt idx="250">
                  <c:v>0.113333333333333</c:v>
                </c:pt>
                <c:pt idx="251">
                  <c:v>0.113333333333333</c:v>
                </c:pt>
                <c:pt idx="252">
                  <c:v>0.156666666666667</c:v>
                </c:pt>
                <c:pt idx="253">
                  <c:v>0.133333333333333</c:v>
                </c:pt>
                <c:pt idx="254">
                  <c:v>0.11</c:v>
                </c:pt>
                <c:pt idx="255">
                  <c:v>0.0666666666666667</c:v>
                </c:pt>
                <c:pt idx="256">
                  <c:v>0.11</c:v>
                </c:pt>
                <c:pt idx="257">
                  <c:v>0.11</c:v>
                </c:pt>
                <c:pt idx="258">
                  <c:v>0.11</c:v>
                </c:pt>
                <c:pt idx="259">
                  <c:v>0.0666666666666667</c:v>
                </c:pt>
                <c:pt idx="260">
                  <c:v>0.0666666666666667</c:v>
                </c:pt>
                <c:pt idx="261">
                  <c:v>0.11</c:v>
                </c:pt>
                <c:pt idx="262">
                  <c:v>0.133333333333333</c:v>
                </c:pt>
                <c:pt idx="263">
                  <c:v>0.113333333333333</c:v>
                </c:pt>
                <c:pt idx="264">
                  <c:v>0.09</c:v>
                </c:pt>
                <c:pt idx="265">
                  <c:v>0.11</c:v>
                </c:pt>
                <c:pt idx="266">
                  <c:v>0.0866666666666667</c:v>
                </c:pt>
                <c:pt idx="267">
                  <c:v>0.11</c:v>
                </c:pt>
                <c:pt idx="268">
                  <c:v>0.133333333333333</c:v>
                </c:pt>
                <c:pt idx="269">
                  <c:v>0.2</c:v>
                </c:pt>
                <c:pt idx="270">
                  <c:v>0.223333333333333</c:v>
                </c:pt>
                <c:pt idx="271">
                  <c:v>0.18</c:v>
                </c:pt>
                <c:pt idx="272">
                  <c:v>0.18</c:v>
                </c:pt>
                <c:pt idx="273">
                  <c:v>0.133333333333333</c:v>
                </c:pt>
                <c:pt idx="274">
                  <c:v>0.133333333333333</c:v>
                </c:pt>
                <c:pt idx="275">
                  <c:v>0.11</c:v>
                </c:pt>
                <c:pt idx="276">
                  <c:v>0.11</c:v>
                </c:pt>
                <c:pt idx="277">
                  <c:v>0.153333333333333</c:v>
                </c:pt>
                <c:pt idx="278">
                  <c:v>0.11</c:v>
                </c:pt>
                <c:pt idx="279">
                  <c:v>0.176666666666667</c:v>
                </c:pt>
                <c:pt idx="280">
                  <c:v>0.133333333333333</c:v>
                </c:pt>
                <c:pt idx="281">
                  <c:v>0.156666666666667</c:v>
                </c:pt>
                <c:pt idx="282">
                  <c:v>0.07</c:v>
                </c:pt>
                <c:pt idx="283">
                  <c:v>0.113333333333333</c:v>
                </c:pt>
                <c:pt idx="284">
                  <c:v>0.133333333333333</c:v>
                </c:pt>
                <c:pt idx="285">
                  <c:v>0.11</c:v>
                </c:pt>
                <c:pt idx="286">
                  <c:v>0.0433333333333333</c:v>
                </c:pt>
                <c:pt idx="287">
                  <c:v>0.0666666666666667</c:v>
                </c:pt>
                <c:pt idx="288">
                  <c:v>0.133333333333333</c:v>
                </c:pt>
                <c:pt idx="289">
                  <c:v>0.156666666666667</c:v>
                </c:pt>
                <c:pt idx="290">
                  <c:v>0.113333333333333</c:v>
                </c:pt>
                <c:pt idx="291">
                  <c:v>0.136666666666667</c:v>
                </c:pt>
                <c:pt idx="292">
                  <c:v>0.136666666666667</c:v>
                </c:pt>
                <c:pt idx="293">
                  <c:v>0.136666666666667</c:v>
                </c:pt>
                <c:pt idx="294">
                  <c:v>0.113333333333333</c:v>
                </c:pt>
                <c:pt idx="295">
                  <c:v>0.113333333333333</c:v>
                </c:pt>
                <c:pt idx="296">
                  <c:v>0.113333333333333</c:v>
                </c:pt>
                <c:pt idx="297">
                  <c:v>0.136666666666667</c:v>
                </c:pt>
                <c:pt idx="298">
                  <c:v>0.156666666666667</c:v>
                </c:pt>
                <c:pt idx="299">
                  <c:v>0.156666666666667</c:v>
                </c:pt>
                <c:pt idx="300">
                  <c:v>0.09</c:v>
                </c:pt>
                <c:pt idx="301">
                  <c:v>0.0466666666666667</c:v>
                </c:pt>
                <c:pt idx="302">
                  <c:v>0.0666666666666667</c:v>
                </c:pt>
                <c:pt idx="303">
                  <c:v>0.0866666666666667</c:v>
                </c:pt>
                <c:pt idx="304">
                  <c:v>0.153333333333333</c:v>
                </c:pt>
                <c:pt idx="305">
                  <c:v>0.153333333333333</c:v>
                </c:pt>
                <c:pt idx="306">
                  <c:v>0.133333333333333</c:v>
                </c:pt>
                <c:pt idx="307">
                  <c:v>0.0666666666666667</c:v>
                </c:pt>
                <c:pt idx="308">
                  <c:v>0.0666666666666667</c:v>
                </c:pt>
                <c:pt idx="309">
                  <c:v>0.11</c:v>
                </c:pt>
                <c:pt idx="310">
                  <c:v>0.176666666666667</c:v>
                </c:pt>
                <c:pt idx="311">
                  <c:v>0.17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コンジローム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コンジローム!$H$146:$H$469</c:f>
              <c:numCache>
                <c:formatCode>General</c:formatCode>
                <c:ptCount val="324"/>
                <c:pt idx="3">
                  <c:v>0.172855313700384</c:v>
                </c:pt>
                <c:pt idx="4">
                  <c:v>0.177777777777777</c:v>
                </c:pt>
                <c:pt idx="5">
                  <c:v>0.17906976744186</c:v>
                </c:pt>
                <c:pt idx="6">
                  <c:v>0.161440185830429</c:v>
                </c:pt>
                <c:pt idx="7">
                  <c:v>0.167239404352806</c:v>
                </c:pt>
                <c:pt idx="8">
                  <c:v>0.232531500572737</c:v>
                </c:pt>
                <c:pt idx="9">
                  <c:v>0.170068027210884</c:v>
                </c:pt>
                <c:pt idx="10">
                  <c:v>0.173120728929384</c:v>
                </c:pt>
                <c:pt idx="11">
                  <c:v>0.167045454545454</c:v>
                </c:pt>
                <c:pt idx="12">
                  <c:v>0.156392694063926</c:v>
                </c:pt>
                <c:pt idx="13">
                  <c:v>0.143835616438356</c:v>
                </c:pt>
                <c:pt idx="14">
                  <c:v>0.205040091638029</c:v>
                </c:pt>
                <c:pt idx="15">
                  <c:v>0.161683277962347</c:v>
                </c:pt>
                <c:pt idx="16">
                  <c:v>0.189845474613686</c:v>
                </c:pt>
                <c:pt idx="17">
                  <c:v>0.22</c:v>
                </c:pt>
                <c:pt idx="18">
                  <c:v>0.189218921892189</c:v>
                </c:pt>
                <c:pt idx="19">
                  <c:v>0.23237885462555</c:v>
                </c:pt>
                <c:pt idx="20">
                  <c:v>0.177704194260485</c:v>
                </c:pt>
                <c:pt idx="21">
                  <c:v>0.214994487320837</c:v>
                </c:pt>
                <c:pt idx="22">
                  <c:v>0.216721672167216</c:v>
                </c:pt>
                <c:pt idx="23">
                  <c:v>0.16591928251121</c:v>
                </c:pt>
                <c:pt idx="24">
                  <c:v>0.18</c:v>
                </c:pt>
                <c:pt idx="25">
                  <c:v>0.19</c:v>
                </c:pt>
                <c:pt idx="26">
                  <c:v>0.2</c:v>
                </c:pt>
                <c:pt idx="27">
                  <c:v>0.2</c:v>
                </c:pt>
                <c:pt idx="28">
                  <c:v>0.22</c:v>
                </c:pt>
                <c:pt idx="29">
                  <c:v>0.23</c:v>
                </c:pt>
                <c:pt idx="30">
                  <c:v>0.25</c:v>
                </c:pt>
                <c:pt idx="31">
                  <c:v>0.21</c:v>
                </c:pt>
                <c:pt idx="32">
                  <c:v>0.2</c:v>
                </c:pt>
                <c:pt idx="33">
                  <c:v>0.259999990463257</c:v>
                </c:pt>
                <c:pt idx="34">
                  <c:v>0.209999993443489</c:v>
                </c:pt>
                <c:pt idx="35">
                  <c:v>0.219999998807907</c:v>
                </c:pt>
                <c:pt idx="36">
                  <c:v>0.219999998807907</c:v>
                </c:pt>
                <c:pt idx="37">
                  <c:v>0.219999998807907</c:v>
                </c:pt>
                <c:pt idx="38">
                  <c:v>0.239999994635582</c:v>
                </c:pt>
                <c:pt idx="39">
                  <c:v>0.25</c:v>
                </c:pt>
                <c:pt idx="40">
                  <c:v>0.25</c:v>
                </c:pt>
                <c:pt idx="41">
                  <c:v>0.25</c:v>
                </c:pt>
                <c:pt idx="42">
                  <c:v>0.280000001192093</c:v>
                </c:pt>
                <c:pt idx="43">
                  <c:v>0.259999990463257</c:v>
                </c:pt>
                <c:pt idx="44">
                  <c:v>0.230000004172325</c:v>
                </c:pt>
                <c:pt idx="45">
                  <c:v>0.239999994635582</c:v>
                </c:pt>
                <c:pt idx="46">
                  <c:v>0.219999998807907</c:v>
                </c:pt>
                <c:pt idx="47">
                  <c:v>0.219999998807907</c:v>
                </c:pt>
                <c:pt idx="48">
                  <c:v>0.219999998807907</c:v>
                </c:pt>
                <c:pt idx="49">
                  <c:v>0.219999998807907</c:v>
                </c:pt>
                <c:pt idx="50">
                  <c:v>0.230000004172325</c:v>
                </c:pt>
                <c:pt idx="51">
                  <c:v>0.25</c:v>
                </c:pt>
                <c:pt idx="52">
                  <c:v>0.270000010728836</c:v>
                </c:pt>
                <c:pt idx="53">
                  <c:v>0.300000011920929</c:v>
                </c:pt>
                <c:pt idx="54">
                  <c:v>0.300000011920929</c:v>
                </c:pt>
                <c:pt idx="55">
                  <c:v>0.270000010728836</c:v>
                </c:pt>
                <c:pt idx="56">
                  <c:v>0.310000002384186</c:v>
                </c:pt>
                <c:pt idx="57">
                  <c:v>0.280000001192093</c:v>
                </c:pt>
                <c:pt idx="58">
                  <c:v>0.259999990463257</c:v>
                </c:pt>
                <c:pt idx="59">
                  <c:v>0.259999990463257</c:v>
                </c:pt>
                <c:pt idx="60">
                  <c:v>0.270000010728836</c:v>
                </c:pt>
                <c:pt idx="61">
                  <c:v>0.239999994635582</c:v>
                </c:pt>
                <c:pt idx="62">
                  <c:v>0.25</c:v>
                </c:pt>
                <c:pt idx="63">
                  <c:v>0.239999994635582</c:v>
                </c:pt>
                <c:pt idx="64">
                  <c:v>0.270000010728836</c:v>
                </c:pt>
                <c:pt idx="65">
                  <c:v>0.28999999165535</c:v>
                </c:pt>
                <c:pt idx="66">
                  <c:v>0.330000013113022</c:v>
                </c:pt>
                <c:pt idx="67">
                  <c:v>0.259999990463257</c:v>
                </c:pt>
                <c:pt idx="68">
                  <c:v>0.280000001192093</c:v>
                </c:pt>
                <c:pt idx="69">
                  <c:v>0.25</c:v>
                </c:pt>
                <c:pt idx="70">
                  <c:v>0.270000010728836</c:v>
                </c:pt>
                <c:pt idx="71">
                  <c:v>0.230000004172325</c:v>
                </c:pt>
                <c:pt idx="72">
                  <c:v>0.239999994635582</c:v>
                </c:pt>
                <c:pt idx="73">
                  <c:v>0.209999993443489</c:v>
                </c:pt>
                <c:pt idx="74">
                  <c:v>0.259999990463257</c:v>
                </c:pt>
                <c:pt idx="75">
                  <c:v>0.270000010728836</c:v>
                </c:pt>
                <c:pt idx="76">
                  <c:v>0.25</c:v>
                </c:pt>
                <c:pt idx="77">
                  <c:v>0.319999992847443</c:v>
                </c:pt>
                <c:pt idx="78">
                  <c:v>0.25</c:v>
                </c:pt>
                <c:pt idx="79">
                  <c:v>0.300000011920929</c:v>
                </c:pt>
                <c:pt idx="80">
                  <c:v>0.28999999165535</c:v>
                </c:pt>
                <c:pt idx="81">
                  <c:v>0.270000010728836</c:v>
                </c:pt>
                <c:pt idx="82">
                  <c:v>0.319999992847443</c:v>
                </c:pt>
                <c:pt idx="83">
                  <c:v>0.25</c:v>
                </c:pt>
                <c:pt idx="84">
                  <c:v>0.259999990463257</c:v>
                </c:pt>
                <c:pt idx="85">
                  <c:v>0.25</c:v>
                </c:pt>
                <c:pt idx="86">
                  <c:v>0.259999990463257</c:v>
                </c:pt>
                <c:pt idx="87">
                  <c:v>0.230000004172325</c:v>
                </c:pt>
                <c:pt idx="88">
                  <c:v>0.270000010728836</c:v>
                </c:pt>
                <c:pt idx="89">
                  <c:v>0.28999999165535</c:v>
                </c:pt>
                <c:pt idx="90">
                  <c:v>0.280000001192093</c:v>
                </c:pt>
                <c:pt idx="91">
                  <c:v>0.239999994635582</c:v>
                </c:pt>
                <c:pt idx="92">
                  <c:v>0.259999990463257</c:v>
                </c:pt>
                <c:pt idx="93">
                  <c:v>0.25</c:v>
                </c:pt>
                <c:pt idx="94">
                  <c:v>0.219999998807907</c:v>
                </c:pt>
                <c:pt idx="95">
                  <c:v>0.230000004172325</c:v>
                </c:pt>
                <c:pt idx="96">
                  <c:v>0.23</c:v>
                </c:pt>
                <c:pt idx="97">
                  <c:v>0.209999993443489</c:v>
                </c:pt>
                <c:pt idx="98">
                  <c:v>0.259999990463257</c:v>
                </c:pt>
                <c:pt idx="99">
                  <c:v>0.209999993443489</c:v>
                </c:pt>
                <c:pt idx="100">
                  <c:v>0.259999990463257</c:v>
                </c:pt>
                <c:pt idx="101">
                  <c:v>0.259999990463257</c:v>
                </c:pt>
                <c:pt idx="102">
                  <c:v>0.239999994635582</c:v>
                </c:pt>
                <c:pt idx="103">
                  <c:v>0.239999994635582</c:v>
                </c:pt>
                <c:pt idx="104">
                  <c:v>0.219999998807907</c:v>
                </c:pt>
                <c:pt idx="105">
                  <c:v>0.25</c:v>
                </c:pt>
                <c:pt idx="106">
                  <c:v>0.219999998807907</c:v>
                </c:pt>
                <c:pt idx="107">
                  <c:v>0.200000002980232</c:v>
                </c:pt>
                <c:pt idx="108">
                  <c:v>0.209999993443489</c:v>
                </c:pt>
                <c:pt idx="109">
                  <c:v>0.219999998807907</c:v>
                </c:pt>
                <c:pt idx="110">
                  <c:v>0.230000004172325</c:v>
                </c:pt>
                <c:pt idx="111">
                  <c:v>0.219999998807907</c:v>
                </c:pt>
                <c:pt idx="112">
                  <c:v>0.230000004172325</c:v>
                </c:pt>
                <c:pt idx="113">
                  <c:v>0.25</c:v>
                </c:pt>
                <c:pt idx="114">
                  <c:v>0.230000004172325</c:v>
                </c:pt>
                <c:pt idx="115">
                  <c:v>0.209999993443489</c:v>
                </c:pt>
                <c:pt idx="116">
                  <c:v>0.25</c:v>
                </c:pt>
                <c:pt idx="117">
                  <c:v>0.219999998807907</c:v>
                </c:pt>
                <c:pt idx="118">
                  <c:v>0.180000007152557</c:v>
                </c:pt>
                <c:pt idx="119">
                  <c:v>0.180000007152557</c:v>
                </c:pt>
                <c:pt idx="120">
                  <c:v>0.170000001788139</c:v>
                </c:pt>
                <c:pt idx="121">
                  <c:v>0.180000007152557</c:v>
                </c:pt>
                <c:pt idx="122">
                  <c:v>0.170000001788139</c:v>
                </c:pt>
                <c:pt idx="123">
                  <c:v>0.200000002980232</c:v>
                </c:pt>
                <c:pt idx="124">
                  <c:v>0.189999997615814</c:v>
                </c:pt>
                <c:pt idx="125">
                  <c:v>0.200000002980232</c:v>
                </c:pt>
                <c:pt idx="126">
                  <c:v>0.239999994635582</c:v>
                </c:pt>
                <c:pt idx="127">
                  <c:v>0.200000002980232</c:v>
                </c:pt>
                <c:pt idx="128">
                  <c:v>0.180000007152557</c:v>
                </c:pt>
                <c:pt idx="129">
                  <c:v>0.209999993443489</c:v>
                </c:pt>
                <c:pt idx="130">
                  <c:v>0.180000007152557</c:v>
                </c:pt>
                <c:pt idx="131">
                  <c:v>0.200000002980232</c:v>
                </c:pt>
                <c:pt idx="132">
                  <c:v>0.180000007152557</c:v>
                </c:pt>
                <c:pt idx="133">
                  <c:v>0.189999997615814</c:v>
                </c:pt>
                <c:pt idx="134">
                  <c:v>0.200000002980232</c:v>
                </c:pt>
                <c:pt idx="135">
                  <c:v>0.189999997615814</c:v>
                </c:pt>
                <c:pt idx="136">
                  <c:v>0.170000001788139</c:v>
                </c:pt>
                <c:pt idx="137">
                  <c:v>0.200000002980232</c:v>
                </c:pt>
                <c:pt idx="138">
                  <c:v>0.219999998807907</c:v>
                </c:pt>
                <c:pt idx="139">
                  <c:v>0.180000007152557</c:v>
                </c:pt>
                <c:pt idx="140">
                  <c:v>0.180000007152557</c:v>
                </c:pt>
                <c:pt idx="141">
                  <c:v>0.209999993443489</c:v>
                </c:pt>
                <c:pt idx="142">
                  <c:v>0.200000002980232</c:v>
                </c:pt>
                <c:pt idx="143">
                  <c:v>0.170000001788139</c:v>
                </c:pt>
                <c:pt idx="144">
                  <c:v>0.180000007152557</c:v>
                </c:pt>
                <c:pt idx="145">
                  <c:v>0.180000007152557</c:v>
                </c:pt>
                <c:pt idx="146">
                  <c:v>0.200000002980232</c:v>
                </c:pt>
                <c:pt idx="147">
                  <c:v>0.209999993443489</c:v>
                </c:pt>
                <c:pt idx="148">
                  <c:v>0.189999997615814</c:v>
                </c:pt>
                <c:pt idx="149">
                  <c:v>0.200000002980232</c:v>
                </c:pt>
                <c:pt idx="150">
                  <c:v>0.180000007152557</c:v>
                </c:pt>
                <c:pt idx="151">
                  <c:v>0.200000002980232</c:v>
                </c:pt>
                <c:pt idx="152">
                  <c:v>0.219999998807907</c:v>
                </c:pt>
                <c:pt idx="153">
                  <c:v>0.200000002980232</c:v>
                </c:pt>
                <c:pt idx="154">
                  <c:v>0.180000007152557</c:v>
                </c:pt>
                <c:pt idx="155">
                  <c:v>0.170000001788139</c:v>
                </c:pt>
                <c:pt idx="156">
                  <c:v>0.200000002980232</c:v>
                </c:pt>
                <c:pt idx="157">
                  <c:v>0.189999997615814</c:v>
                </c:pt>
                <c:pt idx="158">
                  <c:v>0.180000007152557</c:v>
                </c:pt>
                <c:pt idx="159">
                  <c:v>0.159999996423721</c:v>
                </c:pt>
                <c:pt idx="160">
                  <c:v>0.209999993443489</c:v>
                </c:pt>
                <c:pt idx="161">
                  <c:v>0.189999997615814</c:v>
                </c:pt>
                <c:pt idx="162">
                  <c:v>0.180000007152557</c:v>
                </c:pt>
                <c:pt idx="163">
                  <c:v>0.209999993443489</c:v>
                </c:pt>
                <c:pt idx="164">
                  <c:v>0.22</c:v>
                </c:pt>
                <c:pt idx="165">
                  <c:v>0.25</c:v>
                </c:pt>
                <c:pt idx="166">
                  <c:v>0.219999998807907</c:v>
                </c:pt>
                <c:pt idx="167">
                  <c:v>0.189999997615814</c:v>
                </c:pt>
                <c:pt idx="168">
                  <c:v>0.209999993443489</c:v>
                </c:pt>
                <c:pt idx="169">
                  <c:v>0.200000002980232</c:v>
                </c:pt>
                <c:pt idx="170">
                  <c:v>0.180000007152557</c:v>
                </c:pt>
                <c:pt idx="171">
                  <c:v>0.200000002980232</c:v>
                </c:pt>
                <c:pt idx="172">
                  <c:v>0.209999993443489</c:v>
                </c:pt>
                <c:pt idx="173">
                  <c:v>0.219999998807907</c:v>
                </c:pt>
                <c:pt idx="174">
                  <c:v>0.219999998807907</c:v>
                </c:pt>
                <c:pt idx="175">
                  <c:v>0.209999993443489</c:v>
                </c:pt>
                <c:pt idx="176">
                  <c:v>0.189999997615814</c:v>
                </c:pt>
                <c:pt idx="177">
                  <c:v>0.209999993443489</c:v>
                </c:pt>
                <c:pt idx="178">
                  <c:v>0.189999997615814</c:v>
                </c:pt>
                <c:pt idx="179">
                  <c:v>0.200000002980232</c:v>
                </c:pt>
                <c:pt idx="180">
                  <c:v>0.219999998807907</c:v>
                </c:pt>
                <c:pt idx="181">
                  <c:v>0.200000002980232</c:v>
                </c:pt>
                <c:pt idx="182">
                  <c:v>0.200000002980232</c:v>
                </c:pt>
                <c:pt idx="183">
                  <c:v>0.209999993443489</c:v>
                </c:pt>
                <c:pt idx="184">
                  <c:v>0.189999997615814</c:v>
                </c:pt>
                <c:pt idx="185">
                  <c:v>0.189999997615814</c:v>
                </c:pt>
                <c:pt idx="186">
                  <c:v>0.219999998807907</c:v>
                </c:pt>
                <c:pt idx="187">
                  <c:v>0.209999993443489</c:v>
                </c:pt>
                <c:pt idx="188">
                  <c:v>0.200000002980232</c:v>
                </c:pt>
                <c:pt idx="189">
                  <c:v>0.200000002980232</c:v>
                </c:pt>
                <c:pt idx="190">
                  <c:v>0.180000007152557</c:v>
                </c:pt>
                <c:pt idx="191">
                  <c:v>0.170000001788139</c:v>
                </c:pt>
                <c:pt idx="192">
                  <c:v>0.200000002980232</c:v>
                </c:pt>
                <c:pt idx="193">
                  <c:v>0.209999993443489</c:v>
                </c:pt>
                <c:pt idx="194">
                  <c:v>0.200000002980232</c:v>
                </c:pt>
                <c:pt idx="195">
                  <c:v>0.180000007152557</c:v>
                </c:pt>
                <c:pt idx="196">
                  <c:v>0.189999997615814</c:v>
                </c:pt>
                <c:pt idx="197">
                  <c:v>0.180000007152557</c:v>
                </c:pt>
                <c:pt idx="198">
                  <c:v>0.209999993443489</c:v>
                </c:pt>
                <c:pt idx="199">
                  <c:v>0.170000001788139</c:v>
                </c:pt>
                <c:pt idx="200">
                  <c:v>0.180000007152557</c:v>
                </c:pt>
                <c:pt idx="201">
                  <c:v>0.189999997615814</c:v>
                </c:pt>
                <c:pt idx="202">
                  <c:v>0.180000007152557</c:v>
                </c:pt>
                <c:pt idx="203">
                  <c:v>0.150000005960464</c:v>
                </c:pt>
                <c:pt idx="204">
                  <c:v>0.189999997615814</c:v>
                </c:pt>
                <c:pt idx="205">
                  <c:v>0.150000005960464</c:v>
                </c:pt>
                <c:pt idx="206">
                  <c:v>0.150000005960464</c:v>
                </c:pt>
                <c:pt idx="207">
                  <c:v>0.150000005960464</c:v>
                </c:pt>
                <c:pt idx="208">
                  <c:v>0.180000007152557</c:v>
                </c:pt>
                <c:pt idx="209">
                  <c:v>0.200000002980232</c:v>
                </c:pt>
                <c:pt idx="210">
                  <c:v>0.189999997615814</c:v>
                </c:pt>
                <c:pt idx="211">
                  <c:v>0.159999996423721</c:v>
                </c:pt>
                <c:pt idx="212">
                  <c:v>0.189999997615814</c:v>
                </c:pt>
                <c:pt idx="213">
                  <c:v>0.189999997615814</c:v>
                </c:pt>
                <c:pt idx="214">
                  <c:v>0.180000007152557</c:v>
                </c:pt>
                <c:pt idx="215">
                  <c:v>0.159999996423721</c:v>
                </c:pt>
                <c:pt idx="216">
                  <c:v>0.159999996423721</c:v>
                </c:pt>
                <c:pt idx="217">
                  <c:v>0.170000001788139</c:v>
                </c:pt>
                <c:pt idx="218">
                  <c:v>0.170000001788139</c:v>
                </c:pt>
                <c:pt idx="219">
                  <c:v>0.159999996423721</c:v>
                </c:pt>
                <c:pt idx="220">
                  <c:v>0.189999997615814</c:v>
                </c:pt>
                <c:pt idx="221">
                  <c:v>0.189999997615814</c:v>
                </c:pt>
                <c:pt idx="222">
                  <c:v>0.189999997615814</c:v>
                </c:pt>
                <c:pt idx="223">
                  <c:v>0.159999996423721</c:v>
                </c:pt>
                <c:pt idx="224">
                  <c:v>0.180000007152557</c:v>
                </c:pt>
                <c:pt idx="225">
                  <c:v>0.159999996423721</c:v>
                </c:pt>
                <c:pt idx="226">
                  <c:v>0.200000002980232</c:v>
                </c:pt>
                <c:pt idx="227">
                  <c:v>0.150000005960464</c:v>
                </c:pt>
                <c:pt idx="228">
                  <c:v>0.159999996423721</c:v>
                </c:pt>
                <c:pt idx="229">
                  <c:v>0.159999996423721</c:v>
                </c:pt>
                <c:pt idx="230">
                  <c:v>0.170000001788139</c:v>
                </c:pt>
                <c:pt idx="231">
                  <c:v>0.180000007152557</c:v>
                </c:pt>
                <c:pt idx="232">
                  <c:v>0.170000001788139</c:v>
                </c:pt>
                <c:pt idx="233">
                  <c:v>0.180000007152557</c:v>
                </c:pt>
                <c:pt idx="234">
                  <c:v>0.180000007152557</c:v>
                </c:pt>
                <c:pt idx="235">
                  <c:v>0.180000007152557</c:v>
                </c:pt>
                <c:pt idx="236">
                  <c:v>0.150000005960464</c:v>
                </c:pt>
                <c:pt idx="237">
                  <c:v>0.209999993443489</c:v>
                </c:pt>
                <c:pt idx="238">
                  <c:v>0.170000001788139</c:v>
                </c:pt>
                <c:pt idx="239">
                  <c:v>0.159999996423721</c:v>
                </c:pt>
                <c:pt idx="240">
                  <c:v>0.209999993443489</c:v>
                </c:pt>
                <c:pt idx="241">
                  <c:v>0.150000005960464</c:v>
                </c:pt>
                <c:pt idx="242">
                  <c:v>0.180000007152557</c:v>
                </c:pt>
                <c:pt idx="243">
                  <c:v>0.180000007152557</c:v>
                </c:pt>
                <c:pt idx="244">
                  <c:v>0.170000001788139</c:v>
                </c:pt>
                <c:pt idx="245">
                  <c:v>0.200000002980232</c:v>
                </c:pt>
                <c:pt idx="246">
                  <c:v>0.189999997615814</c:v>
                </c:pt>
                <c:pt idx="247">
                  <c:v>0.170000001788139</c:v>
                </c:pt>
                <c:pt idx="248">
                  <c:v>0.180000007152557</c:v>
                </c:pt>
                <c:pt idx="249">
                  <c:v>0.189999997615814</c:v>
                </c:pt>
                <c:pt idx="250">
                  <c:v>0.180000007152557</c:v>
                </c:pt>
                <c:pt idx="251">
                  <c:v>0.189999997615814</c:v>
                </c:pt>
                <c:pt idx="252">
                  <c:v>0.189999997615814</c:v>
                </c:pt>
                <c:pt idx="253">
                  <c:v>0.170000001788139</c:v>
                </c:pt>
                <c:pt idx="254">
                  <c:v>0.170000001788139</c:v>
                </c:pt>
                <c:pt idx="255">
                  <c:v>0.150000005960464</c:v>
                </c:pt>
                <c:pt idx="256">
                  <c:v>0.150000005960464</c:v>
                </c:pt>
                <c:pt idx="257">
                  <c:v>0.219999998807907</c:v>
                </c:pt>
                <c:pt idx="258">
                  <c:v>0.180000007152557</c:v>
                </c:pt>
                <c:pt idx="259">
                  <c:v>0.170000001788139</c:v>
                </c:pt>
                <c:pt idx="260">
                  <c:v>0.209999993443489</c:v>
                </c:pt>
                <c:pt idx="261">
                  <c:v>0.180000007152557</c:v>
                </c:pt>
                <c:pt idx="262">
                  <c:v>0.180000007152557</c:v>
                </c:pt>
                <c:pt idx="263">
                  <c:v>0.170000001788139</c:v>
                </c:pt>
                <c:pt idx="264">
                  <c:v>0.150000005960464</c:v>
                </c:pt>
                <c:pt idx="265">
                  <c:v>0.150000005960464</c:v>
                </c:pt>
                <c:pt idx="266">
                  <c:v>0.180000007152557</c:v>
                </c:pt>
                <c:pt idx="267">
                  <c:v>0.180000007152557</c:v>
                </c:pt>
                <c:pt idx="268">
                  <c:v>0.180000007152557</c:v>
                </c:pt>
                <c:pt idx="269">
                  <c:v>0.180000007152557</c:v>
                </c:pt>
                <c:pt idx="270">
                  <c:v>0.219999998807907</c:v>
                </c:pt>
                <c:pt idx="271">
                  <c:v>0.189999997615814</c:v>
                </c:pt>
                <c:pt idx="272">
                  <c:v>0.170000001788139</c:v>
                </c:pt>
                <c:pt idx="273">
                  <c:v>0.180000007152557</c:v>
                </c:pt>
                <c:pt idx="274">
                  <c:v>0.180000007152557</c:v>
                </c:pt>
                <c:pt idx="275">
                  <c:v>0.150000005960464</c:v>
                </c:pt>
                <c:pt idx="276">
                  <c:v>0.140000000596046</c:v>
                </c:pt>
                <c:pt idx="277">
                  <c:v>0.140000000596046</c:v>
                </c:pt>
                <c:pt idx="278">
                  <c:v>0.159999996423721</c:v>
                </c:pt>
                <c:pt idx="279">
                  <c:v>0.170000001788139</c:v>
                </c:pt>
                <c:pt idx="280">
                  <c:v>0.159999996423721</c:v>
                </c:pt>
                <c:pt idx="281">
                  <c:v>0.200000002980232</c:v>
                </c:pt>
                <c:pt idx="282">
                  <c:v>0.200000002980232</c:v>
                </c:pt>
                <c:pt idx="283">
                  <c:v>0.189999997615814</c:v>
                </c:pt>
                <c:pt idx="284">
                  <c:v>0.189999997615814</c:v>
                </c:pt>
                <c:pt idx="285">
                  <c:v>0.180000007152557</c:v>
                </c:pt>
                <c:pt idx="286">
                  <c:v>0.180000007152557</c:v>
                </c:pt>
                <c:pt idx="287">
                  <c:v>0.150000005960464</c:v>
                </c:pt>
                <c:pt idx="288">
                  <c:v>0.180000007152557</c:v>
                </c:pt>
                <c:pt idx="289">
                  <c:v>0.180000007152557</c:v>
                </c:pt>
                <c:pt idx="290">
                  <c:v>0.209999993443489</c:v>
                </c:pt>
                <c:pt idx="291">
                  <c:v>0.189999997615814</c:v>
                </c:pt>
                <c:pt idx="292">
                  <c:v>0.200000002980232</c:v>
                </c:pt>
                <c:pt idx="293">
                  <c:v>0.209999993443489</c:v>
                </c:pt>
                <c:pt idx="294">
                  <c:v>0.209999993443489</c:v>
                </c:pt>
                <c:pt idx="295">
                  <c:v>0.180000007152557</c:v>
                </c:pt>
                <c:pt idx="296">
                  <c:v>0.180000007152557</c:v>
                </c:pt>
                <c:pt idx="297">
                  <c:v>0.200000002980232</c:v>
                </c:pt>
                <c:pt idx="298">
                  <c:v>0.189999997615814</c:v>
                </c:pt>
                <c:pt idx="299">
                  <c:v>0.189999997615814</c:v>
                </c:pt>
                <c:pt idx="300">
                  <c:v>0.17</c:v>
                </c:pt>
                <c:pt idx="301">
                  <c:v>0.159999996423721</c:v>
                </c:pt>
                <c:pt idx="302">
                  <c:v>0.170000001788139</c:v>
                </c:pt>
                <c:pt idx="303">
                  <c:v>0.200000002980232</c:v>
                </c:pt>
                <c:pt idx="304">
                  <c:v>0.219999998807907</c:v>
                </c:pt>
                <c:pt idx="305">
                  <c:v>0.180000007152557</c:v>
                </c:pt>
                <c:pt idx="306">
                  <c:v>0.170000001788139</c:v>
                </c:pt>
                <c:pt idx="307">
                  <c:v>0.140000000596046</c:v>
                </c:pt>
                <c:pt idx="308">
                  <c:v>0.170000001788139</c:v>
                </c:pt>
                <c:pt idx="309">
                  <c:v>0.200000002980232</c:v>
                </c:pt>
                <c:pt idx="310">
                  <c:v>0.180000007152557</c:v>
                </c:pt>
                <c:pt idx="311">
                  <c:v>0.170000001788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3091"/>
        <c:axId val="80660721"/>
      </c:lineChart>
      <c:catAx>
        <c:axId val="64803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8839876488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0721"/>
        <c:crossesAt val="0"/>
        <c:auto val="1"/>
        <c:lblAlgn val="ctr"/>
        <c:lblOffset val="100"/>
        <c:noMultiLvlLbl val="0"/>
      </c:catAx>
      <c:valAx>
        <c:axId val="806607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4898741105638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3091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138539196011"/>
          <c:y val="0.201146890163211"/>
          <c:w val="0.274645745910114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淋菌感染症（総数）</a:t>
            </a:r>
          </a:p>
        </c:rich>
      </c:tx>
      <c:layout>
        <c:manualLayout>
          <c:xMode val="edge"/>
          <c:yMode val="edge"/>
          <c:x val="0.391431709996338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7670420865442"/>
          <c:w val="0.971194922494813"/>
          <c:h val="0.802015411973918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C$146:$C$469</c:f>
              <c:numCache>
                <c:formatCode>General</c:formatCode>
                <c:ptCount val="324"/>
                <c:pt idx="0">
                  <c:v>2.6</c:v>
                </c:pt>
                <c:pt idx="1">
                  <c:v>3.8</c:v>
                </c:pt>
                <c:pt idx="2">
                  <c:v>1.4</c:v>
                </c:pt>
                <c:pt idx="3">
                  <c:v>0.62</c:v>
                </c:pt>
                <c:pt idx="4">
                  <c:v>0.62</c:v>
                </c:pt>
                <c:pt idx="5">
                  <c:v>1.23</c:v>
                </c:pt>
                <c:pt idx="6">
                  <c:v>1</c:v>
                </c:pt>
                <c:pt idx="7">
                  <c:v>1.31</c:v>
                </c:pt>
                <c:pt idx="8">
                  <c:v>1.23</c:v>
                </c:pt>
                <c:pt idx="9">
                  <c:v>0.77</c:v>
                </c:pt>
                <c:pt idx="10">
                  <c:v>0.92</c:v>
                </c:pt>
                <c:pt idx="11">
                  <c:v>0.46</c:v>
                </c:pt>
                <c:pt idx="12">
                  <c:v>0.62</c:v>
                </c:pt>
                <c:pt idx="13">
                  <c:v>0.38</c:v>
                </c:pt>
                <c:pt idx="14">
                  <c:v>0.85</c:v>
                </c:pt>
                <c:pt idx="15">
                  <c:v>0.77</c:v>
                </c:pt>
                <c:pt idx="16">
                  <c:v>0.77</c:v>
                </c:pt>
                <c:pt idx="17">
                  <c:v>0</c:v>
                </c:pt>
                <c:pt idx="18">
                  <c:v>1.23</c:v>
                </c:pt>
                <c:pt idx="19">
                  <c:v>2.15</c:v>
                </c:pt>
                <c:pt idx="20">
                  <c:v>1</c:v>
                </c:pt>
                <c:pt idx="21">
                  <c:v>1</c:v>
                </c:pt>
                <c:pt idx="22">
                  <c:v>0.69</c:v>
                </c:pt>
                <c:pt idx="23">
                  <c:v>1</c:v>
                </c:pt>
                <c:pt idx="24">
                  <c:v>1.31</c:v>
                </c:pt>
                <c:pt idx="25">
                  <c:v>0.85</c:v>
                </c:pt>
                <c:pt idx="26">
                  <c:v>1.85</c:v>
                </c:pt>
                <c:pt idx="27">
                  <c:v>1.15</c:v>
                </c:pt>
                <c:pt idx="28">
                  <c:v>2</c:v>
                </c:pt>
                <c:pt idx="29">
                  <c:v>1.85</c:v>
                </c:pt>
                <c:pt idx="30">
                  <c:v>1.62</c:v>
                </c:pt>
                <c:pt idx="31">
                  <c:v>0.23</c:v>
                </c:pt>
                <c:pt idx="32">
                  <c:v>1.46</c:v>
                </c:pt>
                <c:pt idx="33">
                  <c:v>2</c:v>
                </c:pt>
                <c:pt idx="34">
                  <c:v>1.30999994277954</c:v>
                </c:pt>
                <c:pt idx="35">
                  <c:v>1.76999998092651</c:v>
                </c:pt>
                <c:pt idx="36">
                  <c:v>2</c:v>
                </c:pt>
                <c:pt idx="37">
                  <c:v>2.23000001907349</c:v>
                </c:pt>
                <c:pt idx="38">
                  <c:v>2.30999994277954</c:v>
                </c:pt>
                <c:pt idx="39">
                  <c:v>1.53999996185303</c:v>
                </c:pt>
                <c:pt idx="40">
                  <c:v>3</c:v>
                </c:pt>
                <c:pt idx="41">
                  <c:v>2.23000001907349</c:v>
                </c:pt>
                <c:pt idx="42">
                  <c:v>2.46000003814697</c:v>
                </c:pt>
                <c:pt idx="43">
                  <c:v>2.38000011444092</c:v>
                </c:pt>
                <c:pt idx="44">
                  <c:v>3.69000005722046</c:v>
                </c:pt>
                <c:pt idx="45">
                  <c:v>1.76999998092651</c:v>
                </c:pt>
                <c:pt idx="46">
                  <c:v>2.76999998092651</c:v>
                </c:pt>
                <c:pt idx="47">
                  <c:v>2.61999988555908</c:v>
                </c:pt>
                <c:pt idx="48">
                  <c:v>2.46000003814697</c:v>
                </c:pt>
                <c:pt idx="49">
                  <c:v>2.46000003814697</c:v>
                </c:pt>
                <c:pt idx="50">
                  <c:v>1.76999998092651</c:v>
                </c:pt>
                <c:pt idx="51">
                  <c:v>1.91999995708466</c:v>
                </c:pt>
                <c:pt idx="52">
                  <c:v>2.30999994277954</c:v>
                </c:pt>
                <c:pt idx="53">
                  <c:v>2.53999996185303</c:v>
                </c:pt>
                <c:pt idx="54">
                  <c:v>1.76999998092651</c:v>
                </c:pt>
                <c:pt idx="55">
                  <c:v>1.14999997615814</c:v>
                </c:pt>
                <c:pt idx="56">
                  <c:v>2.38000011444092</c:v>
                </c:pt>
                <c:pt idx="57">
                  <c:v>2.38000011444092</c:v>
                </c:pt>
                <c:pt idx="58">
                  <c:v>2.15000009536743</c:v>
                </c:pt>
                <c:pt idx="59">
                  <c:v>1.30999994277954</c:v>
                </c:pt>
                <c:pt idx="60">
                  <c:v>1.85000002384186</c:v>
                </c:pt>
                <c:pt idx="61">
                  <c:v>1.23000001907349</c:v>
                </c:pt>
                <c:pt idx="62">
                  <c:v>1.53999996185303</c:v>
                </c:pt>
                <c:pt idx="63">
                  <c:v>2</c:v>
                </c:pt>
                <c:pt idx="64">
                  <c:v>2.07999992370605</c:v>
                </c:pt>
                <c:pt idx="65">
                  <c:v>0.920000016689301</c:v>
                </c:pt>
                <c:pt idx="66">
                  <c:v>1.69000005722046</c:v>
                </c:pt>
                <c:pt idx="67">
                  <c:v>1.62000000476837</c:v>
                </c:pt>
                <c:pt idx="68">
                  <c:v>1.23000001907349</c:v>
                </c:pt>
                <c:pt idx="69">
                  <c:v>1.46000003814697</c:v>
                </c:pt>
                <c:pt idx="70">
                  <c:v>1.08000004291534</c:v>
                </c:pt>
                <c:pt idx="71">
                  <c:v>1.08000004291534</c:v>
                </c:pt>
                <c:pt idx="72">
                  <c:v>1.76999998092651</c:v>
                </c:pt>
                <c:pt idx="73">
                  <c:v>1.30999994277954</c:v>
                </c:pt>
                <c:pt idx="74">
                  <c:v>1.37999999523163</c:v>
                </c:pt>
                <c:pt idx="75">
                  <c:v>1.08000004291534</c:v>
                </c:pt>
                <c:pt idx="76">
                  <c:v>1.08000004291534</c:v>
                </c:pt>
                <c:pt idx="77">
                  <c:v>1.37999999523163</c:v>
                </c:pt>
                <c:pt idx="78">
                  <c:v>1.91999995708466</c:v>
                </c:pt>
                <c:pt idx="79">
                  <c:v>2.92000007629395</c:v>
                </c:pt>
                <c:pt idx="80">
                  <c:v>1.69230769230769</c:v>
                </c:pt>
                <c:pt idx="81">
                  <c:v>1.76923076923077</c:v>
                </c:pt>
                <c:pt idx="82">
                  <c:v>1.15384615384615</c:v>
                </c:pt>
                <c:pt idx="83">
                  <c:v>1.23</c:v>
                </c:pt>
                <c:pt idx="84">
                  <c:v>1</c:v>
                </c:pt>
                <c:pt idx="85">
                  <c:v>0.850000023841858</c:v>
                </c:pt>
                <c:pt idx="86">
                  <c:v>0.850000023841858</c:v>
                </c:pt>
                <c:pt idx="87">
                  <c:v>2.15000009536743</c:v>
                </c:pt>
                <c:pt idx="88">
                  <c:v>1.23000001907349</c:v>
                </c:pt>
                <c:pt idx="89">
                  <c:v>1.53999996185303</c:v>
                </c:pt>
                <c:pt idx="90">
                  <c:v>0.46000000834465</c:v>
                </c:pt>
                <c:pt idx="91">
                  <c:v>1.08000004291534</c:v>
                </c:pt>
                <c:pt idx="92">
                  <c:v>1.37999999523163</c:v>
                </c:pt>
                <c:pt idx="93">
                  <c:v>0.920000016689301</c:v>
                </c:pt>
                <c:pt idx="94">
                  <c:v>1.08000004291534</c:v>
                </c:pt>
                <c:pt idx="95">
                  <c:v>0.769999980926514</c:v>
                </c:pt>
                <c:pt idx="96">
                  <c:v>1.53999996185303</c:v>
                </c:pt>
                <c:pt idx="97">
                  <c:v>0.920000016689301</c:v>
                </c:pt>
                <c:pt idx="98">
                  <c:v>1.23000001907349</c:v>
                </c:pt>
                <c:pt idx="99">
                  <c:v>1.30999994277954</c:v>
                </c:pt>
                <c:pt idx="100">
                  <c:v>2.23000001907349</c:v>
                </c:pt>
                <c:pt idx="101">
                  <c:v>1.37999999523163</c:v>
                </c:pt>
                <c:pt idx="102">
                  <c:v>1.30999994277954</c:v>
                </c:pt>
                <c:pt idx="103">
                  <c:v>2.07999992370605</c:v>
                </c:pt>
                <c:pt idx="104">
                  <c:v>1</c:v>
                </c:pt>
                <c:pt idx="105">
                  <c:v>1</c:v>
                </c:pt>
                <c:pt idx="106">
                  <c:v>0.920000016689301</c:v>
                </c:pt>
                <c:pt idx="107">
                  <c:v>0.379999995231628</c:v>
                </c:pt>
                <c:pt idx="108">
                  <c:v>1.08000004291534</c:v>
                </c:pt>
                <c:pt idx="109">
                  <c:v>1.30999994277954</c:v>
                </c:pt>
                <c:pt idx="110">
                  <c:v>1.37999999523163</c:v>
                </c:pt>
                <c:pt idx="111">
                  <c:v>1.47</c:v>
                </c:pt>
                <c:pt idx="112">
                  <c:v>1</c:v>
                </c:pt>
                <c:pt idx="113">
                  <c:v>0.6</c:v>
                </c:pt>
                <c:pt idx="114">
                  <c:v>0.6</c:v>
                </c:pt>
                <c:pt idx="115">
                  <c:v>0.93</c:v>
                </c:pt>
                <c:pt idx="116">
                  <c:v>1.33</c:v>
                </c:pt>
                <c:pt idx="117">
                  <c:v>1</c:v>
                </c:pt>
                <c:pt idx="118">
                  <c:v>1</c:v>
                </c:pt>
                <c:pt idx="119">
                  <c:v>0.87</c:v>
                </c:pt>
                <c:pt idx="120">
                  <c:v>0.67</c:v>
                </c:pt>
                <c:pt idx="121">
                  <c:v>0.67</c:v>
                </c:pt>
                <c:pt idx="122">
                  <c:v>0.47</c:v>
                </c:pt>
                <c:pt idx="123">
                  <c:v>0.47</c:v>
                </c:pt>
                <c:pt idx="124">
                  <c:v>0.6</c:v>
                </c:pt>
                <c:pt idx="125">
                  <c:v>0.8</c:v>
                </c:pt>
                <c:pt idx="126">
                  <c:v>0.67</c:v>
                </c:pt>
                <c:pt idx="127">
                  <c:v>0.6</c:v>
                </c:pt>
                <c:pt idx="128">
                  <c:v>0.47</c:v>
                </c:pt>
                <c:pt idx="129">
                  <c:v>0.73</c:v>
                </c:pt>
                <c:pt idx="130">
                  <c:v>0.67</c:v>
                </c:pt>
                <c:pt idx="131">
                  <c:v>0.93</c:v>
                </c:pt>
                <c:pt idx="132">
                  <c:v>1</c:v>
                </c:pt>
                <c:pt idx="133">
                  <c:v>1.07</c:v>
                </c:pt>
                <c:pt idx="134">
                  <c:v>0.8</c:v>
                </c:pt>
                <c:pt idx="135">
                  <c:v>0.67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.57</c:v>
                </c:pt>
                <c:pt idx="140">
                  <c:v>1.29</c:v>
                </c:pt>
                <c:pt idx="141">
                  <c:v>0.8</c:v>
                </c:pt>
                <c:pt idx="142">
                  <c:v>0.87</c:v>
                </c:pt>
                <c:pt idx="143">
                  <c:v>0.53</c:v>
                </c:pt>
                <c:pt idx="144">
                  <c:v>1.27</c:v>
                </c:pt>
                <c:pt idx="145">
                  <c:v>0.93</c:v>
                </c:pt>
                <c:pt idx="146">
                  <c:v>0.93</c:v>
                </c:pt>
                <c:pt idx="147">
                  <c:v>0.86</c:v>
                </c:pt>
                <c:pt idx="148">
                  <c:v>1.43</c:v>
                </c:pt>
                <c:pt idx="149">
                  <c:v>1.21</c:v>
                </c:pt>
                <c:pt idx="150">
                  <c:v>1.5</c:v>
                </c:pt>
                <c:pt idx="151">
                  <c:v>1.93</c:v>
                </c:pt>
                <c:pt idx="152">
                  <c:v>1.43</c:v>
                </c:pt>
                <c:pt idx="153">
                  <c:v>1.14</c:v>
                </c:pt>
                <c:pt idx="154">
                  <c:v>0.69</c:v>
                </c:pt>
                <c:pt idx="155">
                  <c:v>1.38</c:v>
                </c:pt>
                <c:pt idx="156">
                  <c:v>1.15</c:v>
                </c:pt>
                <c:pt idx="157">
                  <c:v>0.93</c:v>
                </c:pt>
                <c:pt idx="158">
                  <c:v>0.86</c:v>
                </c:pt>
                <c:pt idx="159">
                  <c:v>1.5</c:v>
                </c:pt>
                <c:pt idx="160">
                  <c:v>0.86</c:v>
                </c:pt>
                <c:pt idx="161">
                  <c:v>0.57</c:v>
                </c:pt>
                <c:pt idx="162">
                  <c:v>0.64</c:v>
                </c:pt>
                <c:pt idx="163">
                  <c:v>0.71</c:v>
                </c:pt>
                <c:pt idx="164">
                  <c:v>0.5</c:v>
                </c:pt>
                <c:pt idx="165">
                  <c:v>0.5</c:v>
                </c:pt>
                <c:pt idx="166">
                  <c:v>1.14</c:v>
                </c:pt>
                <c:pt idx="167">
                  <c:v>0.57</c:v>
                </c:pt>
                <c:pt idx="168">
                  <c:v>0.57</c:v>
                </c:pt>
                <c:pt idx="169">
                  <c:v>0.93</c:v>
                </c:pt>
                <c:pt idx="170">
                  <c:v>0.29</c:v>
                </c:pt>
                <c:pt idx="171">
                  <c:v>0.93</c:v>
                </c:pt>
                <c:pt idx="172">
                  <c:v>0.73</c:v>
                </c:pt>
                <c:pt idx="173">
                  <c:v>0.33</c:v>
                </c:pt>
                <c:pt idx="174">
                  <c:v>1.07</c:v>
                </c:pt>
                <c:pt idx="175">
                  <c:v>0.4</c:v>
                </c:pt>
                <c:pt idx="176">
                  <c:v>0.93</c:v>
                </c:pt>
                <c:pt idx="177">
                  <c:v>0.4</c:v>
                </c:pt>
                <c:pt idx="178">
                  <c:v>0.33</c:v>
                </c:pt>
                <c:pt idx="179">
                  <c:v>0.27</c:v>
                </c:pt>
                <c:pt idx="180">
                  <c:v>0.47</c:v>
                </c:pt>
                <c:pt idx="181">
                  <c:v>0.4</c:v>
                </c:pt>
                <c:pt idx="182">
                  <c:v>0.27</c:v>
                </c:pt>
                <c:pt idx="183">
                  <c:v>0.2</c:v>
                </c:pt>
                <c:pt idx="184">
                  <c:v>0.6</c:v>
                </c:pt>
                <c:pt idx="185">
                  <c:v>0.47</c:v>
                </c:pt>
                <c:pt idx="186">
                  <c:v>0.2</c:v>
                </c:pt>
                <c:pt idx="187">
                  <c:v>0.33</c:v>
                </c:pt>
                <c:pt idx="188">
                  <c:v>0.47</c:v>
                </c:pt>
                <c:pt idx="189">
                  <c:v>0.53</c:v>
                </c:pt>
                <c:pt idx="190">
                  <c:v>0.33</c:v>
                </c:pt>
                <c:pt idx="191">
                  <c:v>0.53</c:v>
                </c:pt>
                <c:pt idx="192">
                  <c:v>0.8</c:v>
                </c:pt>
                <c:pt idx="193">
                  <c:v>0.53</c:v>
                </c:pt>
                <c:pt idx="194">
                  <c:v>0.47</c:v>
                </c:pt>
                <c:pt idx="195">
                  <c:v>0.6</c:v>
                </c:pt>
                <c:pt idx="196">
                  <c:v>0.4</c:v>
                </c:pt>
                <c:pt idx="197">
                  <c:v>0.47</c:v>
                </c:pt>
                <c:pt idx="198">
                  <c:v>0.33</c:v>
                </c:pt>
                <c:pt idx="199">
                  <c:v>0.73</c:v>
                </c:pt>
                <c:pt idx="200">
                  <c:v>0.47</c:v>
                </c:pt>
                <c:pt idx="201">
                  <c:v>0.4</c:v>
                </c:pt>
                <c:pt idx="202">
                  <c:v>0.53</c:v>
                </c:pt>
                <c:pt idx="203">
                  <c:v>0.73</c:v>
                </c:pt>
                <c:pt idx="204">
                  <c:v>0.33</c:v>
                </c:pt>
                <c:pt idx="205">
                  <c:v>0.67</c:v>
                </c:pt>
                <c:pt idx="206">
                  <c:v>0.93</c:v>
                </c:pt>
                <c:pt idx="207">
                  <c:v>0.67</c:v>
                </c:pt>
                <c:pt idx="208">
                  <c:v>0.73</c:v>
                </c:pt>
                <c:pt idx="209">
                  <c:v>0.67</c:v>
                </c:pt>
                <c:pt idx="210">
                  <c:v>0.4</c:v>
                </c:pt>
                <c:pt idx="211">
                  <c:v>0.64</c:v>
                </c:pt>
                <c:pt idx="212">
                  <c:v>0.53</c:v>
                </c:pt>
                <c:pt idx="213">
                  <c:v>0.47</c:v>
                </c:pt>
                <c:pt idx="214">
                  <c:v>0.33</c:v>
                </c:pt>
                <c:pt idx="215">
                  <c:v>0.47</c:v>
                </c:pt>
                <c:pt idx="216">
                  <c:v>0.6</c:v>
                </c:pt>
                <c:pt idx="217">
                  <c:v>0.87</c:v>
                </c:pt>
                <c:pt idx="218">
                  <c:v>0.27</c:v>
                </c:pt>
                <c:pt idx="219">
                  <c:v>0.07</c:v>
                </c:pt>
                <c:pt idx="220">
                  <c:v>0.47</c:v>
                </c:pt>
                <c:pt idx="221">
                  <c:v>0.53</c:v>
                </c:pt>
                <c:pt idx="222">
                  <c:v>0.33</c:v>
                </c:pt>
                <c:pt idx="223">
                  <c:v>0.67</c:v>
                </c:pt>
                <c:pt idx="224">
                  <c:v>0.67</c:v>
                </c:pt>
                <c:pt idx="225">
                  <c:v>0.27</c:v>
                </c:pt>
                <c:pt idx="226">
                  <c:v>0.47</c:v>
                </c:pt>
                <c:pt idx="227">
                  <c:v>0.33</c:v>
                </c:pt>
                <c:pt idx="228">
                  <c:v>0.33</c:v>
                </c:pt>
                <c:pt idx="229">
                  <c:v>0.2</c:v>
                </c:pt>
                <c:pt idx="230">
                  <c:v>0.4</c:v>
                </c:pt>
                <c:pt idx="231">
                  <c:v>0.27</c:v>
                </c:pt>
                <c:pt idx="232">
                  <c:v>0.33</c:v>
                </c:pt>
                <c:pt idx="233">
                  <c:v>0.13</c:v>
                </c:pt>
                <c:pt idx="234">
                  <c:v>0.2</c:v>
                </c:pt>
                <c:pt idx="235">
                  <c:v>0.27</c:v>
                </c:pt>
                <c:pt idx="236">
                  <c:v>0.27</c:v>
                </c:pt>
                <c:pt idx="237">
                  <c:v>0.33</c:v>
                </c:pt>
                <c:pt idx="238">
                  <c:v>0.4</c:v>
                </c:pt>
                <c:pt idx="239">
                  <c:v>0.6</c:v>
                </c:pt>
                <c:pt idx="240">
                  <c:v>0.33</c:v>
                </c:pt>
                <c:pt idx="241">
                  <c:v>0.27</c:v>
                </c:pt>
                <c:pt idx="242">
                  <c:v>0.4</c:v>
                </c:pt>
                <c:pt idx="243">
                  <c:v>0.8</c:v>
                </c:pt>
                <c:pt idx="244">
                  <c:v>0.67</c:v>
                </c:pt>
                <c:pt idx="245">
                  <c:v>0.73</c:v>
                </c:pt>
                <c:pt idx="246">
                  <c:v>0.87</c:v>
                </c:pt>
                <c:pt idx="247">
                  <c:v>0.73</c:v>
                </c:pt>
                <c:pt idx="248">
                  <c:v>0.27</c:v>
                </c:pt>
                <c:pt idx="249">
                  <c:v>0.2</c:v>
                </c:pt>
                <c:pt idx="250">
                  <c:v>0.33</c:v>
                </c:pt>
                <c:pt idx="251">
                  <c:v>0.4</c:v>
                </c:pt>
                <c:pt idx="252">
                  <c:v>0.33</c:v>
                </c:pt>
                <c:pt idx="253">
                  <c:v>0.67</c:v>
                </c:pt>
                <c:pt idx="254">
                  <c:v>0.2</c:v>
                </c:pt>
                <c:pt idx="255">
                  <c:v>0.2</c:v>
                </c:pt>
                <c:pt idx="256">
                  <c:v>0.2</c:v>
                </c:pt>
                <c:pt idx="257">
                  <c:v>0.33</c:v>
                </c:pt>
                <c:pt idx="258">
                  <c:v>0.47</c:v>
                </c:pt>
                <c:pt idx="259">
                  <c:v>0.2</c:v>
                </c:pt>
                <c:pt idx="260">
                  <c:v>0.27</c:v>
                </c:pt>
                <c:pt idx="261">
                  <c:v>0.4</c:v>
                </c:pt>
                <c:pt idx="262">
                  <c:v>0.33</c:v>
                </c:pt>
                <c:pt idx="263">
                  <c:v>0.07</c:v>
                </c:pt>
                <c:pt idx="264">
                  <c:v>0.4</c:v>
                </c:pt>
                <c:pt idx="265">
                  <c:v>0.47</c:v>
                </c:pt>
                <c:pt idx="266">
                  <c:v>0.47</c:v>
                </c:pt>
                <c:pt idx="267">
                  <c:v>0.27</c:v>
                </c:pt>
                <c:pt idx="268">
                  <c:v>0.2</c:v>
                </c:pt>
                <c:pt idx="269">
                  <c:v>0.53</c:v>
                </c:pt>
                <c:pt idx="270">
                  <c:v>0.47</c:v>
                </c:pt>
                <c:pt idx="271">
                  <c:v>0.47</c:v>
                </c:pt>
                <c:pt idx="272">
                  <c:v>0.27</c:v>
                </c:pt>
                <c:pt idx="273">
                  <c:v>0.53</c:v>
                </c:pt>
                <c:pt idx="274">
                  <c:v>0.33</c:v>
                </c:pt>
                <c:pt idx="275">
                  <c:v>0.33</c:v>
                </c:pt>
                <c:pt idx="276">
                  <c:v>0.33</c:v>
                </c:pt>
                <c:pt idx="277">
                  <c:v>0.27</c:v>
                </c:pt>
                <c:pt idx="278">
                  <c:v>0.33</c:v>
                </c:pt>
                <c:pt idx="279">
                  <c:v>0.33</c:v>
                </c:pt>
                <c:pt idx="280">
                  <c:v>0.47</c:v>
                </c:pt>
                <c:pt idx="281">
                  <c:v>0.33</c:v>
                </c:pt>
                <c:pt idx="282">
                  <c:v>0.4</c:v>
                </c:pt>
                <c:pt idx="283">
                  <c:v>0.47</c:v>
                </c:pt>
                <c:pt idx="284">
                  <c:v>0.33</c:v>
                </c:pt>
                <c:pt idx="285">
                  <c:v>0.13</c:v>
                </c:pt>
                <c:pt idx="286">
                  <c:v>0.33</c:v>
                </c:pt>
                <c:pt idx="287">
                  <c:v>0.33</c:v>
                </c:pt>
                <c:pt idx="288">
                  <c:v>0.27</c:v>
                </c:pt>
                <c:pt idx="289">
                  <c:v>0.13</c:v>
                </c:pt>
                <c:pt idx="290">
                  <c:v>0.4</c:v>
                </c:pt>
                <c:pt idx="291">
                  <c:v>0.13</c:v>
                </c:pt>
                <c:pt idx="292">
                  <c:v>0.73</c:v>
                </c:pt>
                <c:pt idx="293">
                  <c:v>0.33</c:v>
                </c:pt>
                <c:pt idx="294">
                  <c:v>0.6</c:v>
                </c:pt>
                <c:pt idx="295">
                  <c:v>0.27</c:v>
                </c:pt>
                <c:pt idx="296">
                  <c:v>0</c:v>
                </c:pt>
                <c:pt idx="297">
                  <c:v>0.47</c:v>
                </c:pt>
                <c:pt idx="298">
                  <c:v>0.07</c:v>
                </c:pt>
                <c:pt idx="299">
                  <c:v>0.53</c:v>
                </c:pt>
                <c:pt idx="300">
                  <c:v>0.2</c:v>
                </c:pt>
                <c:pt idx="301">
                  <c:v>0.13</c:v>
                </c:pt>
                <c:pt idx="302">
                  <c:v>0.2</c:v>
                </c:pt>
                <c:pt idx="303">
                  <c:v>0.33</c:v>
                </c:pt>
                <c:pt idx="304">
                  <c:v>0.27</c:v>
                </c:pt>
                <c:pt idx="305">
                  <c:v>0.13</c:v>
                </c:pt>
                <c:pt idx="306">
                  <c:v>0.4</c:v>
                </c:pt>
                <c:pt idx="307">
                  <c:v>0.47</c:v>
                </c:pt>
                <c:pt idx="308">
                  <c:v>0.8</c:v>
                </c:pt>
                <c:pt idx="309">
                  <c:v>0.27</c:v>
                </c:pt>
                <c:pt idx="310">
                  <c:v>0.27</c:v>
                </c:pt>
                <c:pt idx="311">
                  <c:v>0.27</c:v>
                </c:pt>
                <c:pt idx="312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F$146:$F$469</c:f>
              <c:numCache>
                <c:formatCode>General</c:formatCode>
                <c:ptCount val="324"/>
                <c:pt idx="3">
                  <c:v>1.29833546734955</c:v>
                </c:pt>
                <c:pt idx="4">
                  <c:v>1.34814814814814</c:v>
                </c:pt>
                <c:pt idx="5">
                  <c:v>1.53488372093023</c:v>
                </c:pt>
                <c:pt idx="6">
                  <c:v>1.59233449477351</c:v>
                </c:pt>
                <c:pt idx="7">
                  <c:v>1.70103092783505</c:v>
                </c:pt>
                <c:pt idx="8">
                  <c:v>1.66323024054982</c:v>
                </c:pt>
                <c:pt idx="9">
                  <c:v>1.52380952380952</c:v>
                </c:pt>
                <c:pt idx="10">
                  <c:v>1.67995444191343</c:v>
                </c:pt>
                <c:pt idx="11">
                  <c:v>1.47045454545454</c:v>
                </c:pt>
                <c:pt idx="12">
                  <c:v>1.68378995433789</c:v>
                </c:pt>
                <c:pt idx="13">
                  <c:v>1.31278538812785</c:v>
                </c:pt>
                <c:pt idx="14">
                  <c:v>1.30011454753722</c:v>
                </c:pt>
                <c:pt idx="15">
                  <c:v>1.3610188261351</c:v>
                </c:pt>
                <c:pt idx="16">
                  <c:v>1.4812362030905</c:v>
                </c:pt>
                <c:pt idx="17">
                  <c:v>1.57555555555555</c:v>
                </c:pt>
                <c:pt idx="18">
                  <c:v>1.76127612761276</c:v>
                </c:pt>
                <c:pt idx="19">
                  <c:v>1.79295154185022</c:v>
                </c:pt>
                <c:pt idx="20">
                  <c:v>1.71743929359823</c:v>
                </c:pt>
                <c:pt idx="21">
                  <c:v>1.71885336273428</c:v>
                </c:pt>
                <c:pt idx="22">
                  <c:v>1.59185918591859</c:v>
                </c:pt>
                <c:pt idx="23">
                  <c:v>1.55381165919282</c:v>
                </c:pt>
                <c:pt idx="24">
                  <c:v>1.78</c:v>
                </c:pt>
                <c:pt idx="25">
                  <c:v>1.49</c:v>
                </c:pt>
                <c:pt idx="26">
                  <c:v>1.62</c:v>
                </c:pt>
                <c:pt idx="27">
                  <c:v>1.53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22</c:v>
                </c:pt>
                <c:pt idx="32">
                  <c:v>2.13</c:v>
                </c:pt>
                <c:pt idx="33">
                  <c:v>2.17000007629395</c:v>
                </c:pt>
                <c:pt idx="34">
                  <c:v>1.85000002384186</c:v>
                </c:pt>
                <c:pt idx="35">
                  <c:v>1.94000005722046</c:v>
                </c:pt>
                <c:pt idx="36">
                  <c:v>2.11999988555908</c:v>
                </c:pt>
                <c:pt idx="37">
                  <c:v>1.75999999046326</c:v>
                </c:pt>
                <c:pt idx="38">
                  <c:v>1.89999997615814</c:v>
                </c:pt>
                <c:pt idx="39">
                  <c:v>1.75999999046326</c:v>
                </c:pt>
                <c:pt idx="40">
                  <c:v>2.0699999332428</c:v>
                </c:pt>
                <c:pt idx="41">
                  <c:v>1.95000004768372</c:v>
                </c:pt>
                <c:pt idx="42">
                  <c:v>2.26999998092651</c:v>
                </c:pt>
                <c:pt idx="43">
                  <c:v>2.25</c:v>
                </c:pt>
                <c:pt idx="44">
                  <c:v>2.02999997138977</c:v>
                </c:pt>
                <c:pt idx="45">
                  <c:v>1.99000000953674</c:v>
                </c:pt>
                <c:pt idx="46">
                  <c:v>1.9099999666214</c:v>
                </c:pt>
                <c:pt idx="47">
                  <c:v>1.72000002861023</c:v>
                </c:pt>
                <c:pt idx="48">
                  <c:v>1.83000004291534</c:v>
                </c:pt>
                <c:pt idx="49">
                  <c:v>1.50999999046326</c:v>
                </c:pt>
                <c:pt idx="50">
                  <c:v>1.63999998569489</c:v>
                </c:pt>
                <c:pt idx="51">
                  <c:v>1.66999995708466</c:v>
                </c:pt>
                <c:pt idx="52">
                  <c:v>1.9099999666214</c:v>
                </c:pt>
                <c:pt idx="53">
                  <c:v>1.91999995708466</c:v>
                </c:pt>
                <c:pt idx="54">
                  <c:v>2.09999990463257</c:v>
                </c:pt>
                <c:pt idx="55">
                  <c:v>2</c:v>
                </c:pt>
                <c:pt idx="56">
                  <c:v>2.08999991416931</c:v>
                </c:pt>
                <c:pt idx="57">
                  <c:v>2.00999999046326</c:v>
                </c:pt>
                <c:pt idx="58">
                  <c:v>1.86000001430511</c:v>
                </c:pt>
                <c:pt idx="59">
                  <c:v>1.72000002861023</c:v>
                </c:pt>
                <c:pt idx="60">
                  <c:v>1.86000001430511</c:v>
                </c:pt>
                <c:pt idx="61">
                  <c:v>1.41999995708466</c:v>
                </c:pt>
                <c:pt idx="62">
                  <c:v>1.49000000953674</c:v>
                </c:pt>
                <c:pt idx="63">
                  <c:v>1.50999999046326</c:v>
                </c:pt>
                <c:pt idx="64">
                  <c:v>1.48000001907349</c:v>
                </c:pt>
                <c:pt idx="65">
                  <c:v>1.53999996185303</c:v>
                </c:pt>
                <c:pt idx="66">
                  <c:v>1.77999997138977</c:v>
                </c:pt>
                <c:pt idx="67">
                  <c:v>1.72000002861023</c:v>
                </c:pt>
                <c:pt idx="68">
                  <c:v>1.60000002384186</c:v>
                </c:pt>
                <c:pt idx="69">
                  <c:v>1.5</c:v>
                </c:pt>
                <c:pt idx="70">
                  <c:v>1.46000003814697</c:v>
                </c:pt>
                <c:pt idx="71">
                  <c:v>1.42999994754791</c:v>
                </c:pt>
                <c:pt idx="72">
                  <c:v>1.52999997138977</c:v>
                </c:pt>
                <c:pt idx="73">
                  <c:v>1.19000005722046</c:v>
                </c:pt>
                <c:pt idx="74">
                  <c:v>1.33000004291534</c:v>
                </c:pt>
                <c:pt idx="75">
                  <c:v>1.23000001907349</c:v>
                </c:pt>
                <c:pt idx="76">
                  <c:v>1.33000004291534</c:v>
                </c:pt>
                <c:pt idx="77">
                  <c:v>1.35000002384186</c:v>
                </c:pt>
                <c:pt idx="78">
                  <c:v>1.38999998569489</c:v>
                </c:pt>
                <c:pt idx="79">
                  <c:v>1.49000000953674</c:v>
                </c:pt>
                <c:pt idx="80">
                  <c:v>1.36000001430511</c:v>
                </c:pt>
                <c:pt idx="81">
                  <c:v>1.45000004768372</c:v>
                </c:pt>
                <c:pt idx="82">
                  <c:v>1.24000000953674</c:v>
                </c:pt>
                <c:pt idx="83">
                  <c:v>1.19000005722046</c:v>
                </c:pt>
                <c:pt idx="84">
                  <c:v>1.25999999046326</c:v>
                </c:pt>
                <c:pt idx="85">
                  <c:v>1.12000000476837</c:v>
                </c:pt>
                <c:pt idx="86">
                  <c:v>1.14999997615814</c:v>
                </c:pt>
                <c:pt idx="87">
                  <c:v>1.05999994277954</c:v>
                </c:pt>
                <c:pt idx="88">
                  <c:v>1.14999997615814</c:v>
                </c:pt>
                <c:pt idx="89">
                  <c:v>1.12000000476837</c:v>
                </c:pt>
                <c:pt idx="90">
                  <c:v>1.12000000476837</c:v>
                </c:pt>
                <c:pt idx="91">
                  <c:v>1.17999994754791</c:v>
                </c:pt>
                <c:pt idx="92">
                  <c:v>1.19000005722046</c:v>
                </c:pt>
                <c:pt idx="93">
                  <c:v>1</c:v>
                </c:pt>
                <c:pt idx="94">
                  <c:v>0.930000007152557</c:v>
                </c:pt>
                <c:pt idx="95">
                  <c:v>0.959999978542328</c:v>
                </c:pt>
                <c:pt idx="96">
                  <c:v>1.06</c:v>
                </c:pt>
                <c:pt idx="97">
                  <c:v>0.870000004768372</c:v>
                </c:pt>
                <c:pt idx="98">
                  <c:v>0.920000016689301</c:v>
                </c:pt>
                <c:pt idx="99">
                  <c:v>0.899999976158142</c:v>
                </c:pt>
                <c:pt idx="100">
                  <c:v>1.03999996185303</c:v>
                </c:pt>
                <c:pt idx="101">
                  <c:v>0.939999997615814</c:v>
                </c:pt>
                <c:pt idx="102">
                  <c:v>1</c:v>
                </c:pt>
                <c:pt idx="103">
                  <c:v>1.0900000333786</c:v>
                </c:pt>
                <c:pt idx="104">
                  <c:v>0.959999978542328</c:v>
                </c:pt>
                <c:pt idx="105">
                  <c:v>1.02999997138977</c:v>
                </c:pt>
                <c:pt idx="106">
                  <c:v>0.889999985694885</c:v>
                </c:pt>
                <c:pt idx="107">
                  <c:v>0.800000011920929</c:v>
                </c:pt>
                <c:pt idx="108">
                  <c:v>0.959999978542328</c:v>
                </c:pt>
                <c:pt idx="109">
                  <c:v>0.810000002384186</c:v>
                </c:pt>
                <c:pt idx="110">
                  <c:v>0.810000002384186</c:v>
                </c:pt>
                <c:pt idx="111">
                  <c:v>0.8299999833107</c:v>
                </c:pt>
                <c:pt idx="112">
                  <c:v>0.889999985694885</c:v>
                </c:pt>
                <c:pt idx="113">
                  <c:v>0.839999973773956</c:v>
                </c:pt>
                <c:pt idx="114">
                  <c:v>0.920000016689301</c:v>
                </c:pt>
                <c:pt idx="115">
                  <c:v>0.949999988079071</c:v>
                </c:pt>
                <c:pt idx="116">
                  <c:v>0.910000026226044</c:v>
                </c:pt>
                <c:pt idx="117">
                  <c:v>0.939999997615814</c:v>
                </c:pt>
                <c:pt idx="118">
                  <c:v>0.769999980926514</c:v>
                </c:pt>
                <c:pt idx="119">
                  <c:v>0.819999992847443</c:v>
                </c:pt>
                <c:pt idx="120">
                  <c:v>0.870000004768372</c:v>
                </c:pt>
                <c:pt idx="121">
                  <c:v>0.740000009536743</c:v>
                </c:pt>
                <c:pt idx="122">
                  <c:v>0.759999990463257</c:v>
                </c:pt>
                <c:pt idx="123">
                  <c:v>0.689999997615814</c:v>
                </c:pt>
                <c:pt idx="124">
                  <c:v>0.819999992847443</c:v>
                </c:pt>
                <c:pt idx="125">
                  <c:v>0.810000002384186</c:v>
                </c:pt>
                <c:pt idx="126">
                  <c:v>0.889999985694885</c:v>
                </c:pt>
                <c:pt idx="127">
                  <c:v>0.879999995231628</c:v>
                </c:pt>
                <c:pt idx="128">
                  <c:v>0.8299999833107</c:v>
                </c:pt>
                <c:pt idx="129">
                  <c:v>0.819999992847443</c:v>
                </c:pt>
                <c:pt idx="130">
                  <c:v>0.779999971389771</c:v>
                </c:pt>
                <c:pt idx="131">
                  <c:v>0.769999980926514</c:v>
                </c:pt>
                <c:pt idx="132">
                  <c:v>0.889999985694885</c:v>
                </c:pt>
                <c:pt idx="133">
                  <c:v>0.810000002384186</c:v>
                </c:pt>
                <c:pt idx="134">
                  <c:v>0.879999995231628</c:v>
                </c:pt>
                <c:pt idx="135">
                  <c:v>0.819999992847443</c:v>
                </c:pt>
                <c:pt idx="136">
                  <c:v>0.839999973773956</c:v>
                </c:pt>
                <c:pt idx="137">
                  <c:v>0.819999992847443</c:v>
                </c:pt>
                <c:pt idx="138">
                  <c:v>0.990000009536743</c:v>
                </c:pt>
                <c:pt idx="139">
                  <c:v>1.00999999046326</c:v>
                </c:pt>
                <c:pt idx="140">
                  <c:v>1.02999997138977</c:v>
                </c:pt>
                <c:pt idx="141">
                  <c:v>0.959999978542328</c:v>
                </c:pt>
                <c:pt idx="142">
                  <c:v>0.810000002384186</c:v>
                </c:pt>
                <c:pt idx="143">
                  <c:v>0.8299999833107</c:v>
                </c:pt>
                <c:pt idx="144">
                  <c:v>0.920000016689301</c:v>
                </c:pt>
                <c:pt idx="145">
                  <c:v>0.730000019073486</c:v>
                </c:pt>
                <c:pt idx="146">
                  <c:v>0.769999980926514</c:v>
                </c:pt>
                <c:pt idx="147">
                  <c:v>0.800000011920929</c:v>
                </c:pt>
                <c:pt idx="148">
                  <c:v>0.8299999833107</c:v>
                </c:pt>
                <c:pt idx="149">
                  <c:v>0.850000023841858</c:v>
                </c:pt>
                <c:pt idx="150">
                  <c:v>0.97000002861023</c:v>
                </c:pt>
                <c:pt idx="151">
                  <c:v>1.07000005245209</c:v>
                </c:pt>
                <c:pt idx="152">
                  <c:v>1.02999997138977</c:v>
                </c:pt>
                <c:pt idx="153">
                  <c:v>0.920000016689301</c:v>
                </c:pt>
                <c:pt idx="154">
                  <c:v>0.860000014305115</c:v>
                </c:pt>
                <c:pt idx="155">
                  <c:v>0.850000023841858</c:v>
                </c:pt>
                <c:pt idx="156">
                  <c:v>0.870000004768372</c:v>
                </c:pt>
                <c:pt idx="157">
                  <c:v>0.75</c:v>
                </c:pt>
                <c:pt idx="158">
                  <c:v>0.759999990463257</c:v>
                </c:pt>
                <c:pt idx="159">
                  <c:v>0.689999997615814</c:v>
                </c:pt>
                <c:pt idx="160">
                  <c:v>0.75</c:v>
                </c:pt>
                <c:pt idx="161">
                  <c:v>0.73</c:v>
                </c:pt>
                <c:pt idx="162">
                  <c:v>0.850000023841858</c:v>
                </c:pt>
                <c:pt idx="163">
                  <c:v>0.870000004768372</c:v>
                </c:pt>
                <c:pt idx="164">
                  <c:v>0.83</c:v>
                </c:pt>
                <c:pt idx="165">
                  <c:v>0.879999995231628</c:v>
                </c:pt>
                <c:pt idx="166">
                  <c:v>0.769999980926514</c:v>
                </c:pt>
                <c:pt idx="167">
                  <c:v>0.75</c:v>
                </c:pt>
                <c:pt idx="168">
                  <c:v>0.800000011920929</c:v>
                </c:pt>
                <c:pt idx="169">
                  <c:v>0.75</c:v>
                </c:pt>
                <c:pt idx="170">
                  <c:v>0.740000009536743</c:v>
                </c:pt>
                <c:pt idx="171">
                  <c:v>0.790000021457672</c:v>
                </c:pt>
                <c:pt idx="172">
                  <c:v>0.75</c:v>
                </c:pt>
                <c:pt idx="173">
                  <c:v>0.810000002384186</c:v>
                </c:pt>
                <c:pt idx="174">
                  <c:v>0.899999976158142</c:v>
                </c:pt>
                <c:pt idx="175">
                  <c:v>0.879999995231628</c:v>
                </c:pt>
                <c:pt idx="176">
                  <c:v>0.8299999833107</c:v>
                </c:pt>
                <c:pt idx="177">
                  <c:v>0.889999985694885</c:v>
                </c:pt>
                <c:pt idx="178">
                  <c:v>0.819999992847443</c:v>
                </c:pt>
                <c:pt idx="179">
                  <c:v>0.75</c:v>
                </c:pt>
                <c:pt idx="180">
                  <c:v>0.860000014305115</c:v>
                </c:pt>
                <c:pt idx="181">
                  <c:v>0.810000002384186</c:v>
                </c:pt>
                <c:pt idx="182">
                  <c:v>0.779999971389771</c:v>
                </c:pt>
                <c:pt idx="183">
                  <c:v>0.769999980926514</c:v>
                </c:pt>
                <c:pt idx="184">
                  <c:v>0.899999976158142</c:v>
                </c:pt>
                <c:pt idx="185">
                  <c:v>0.8299999833107</c:v>
                </c:pt>
                <c:pt idx="186">
                  <c:v>0.910000026226044</c:v>
                </c:pt>
                <c:pt idx="187">
                  <c:v>0.930000007152557</c:v>
                </c:pt>
                <c:pt idx="188">
                  <c:v>0.939999997615814</c:v>
                </c:pt>
                <c:pt idx="189">
                  <c:v>0.870000004768372</c:v>
                </c:pt>
                <c:pt idx="190">
                  <c:v>0.699999988079071</c:v>
                </c:pt>
                <c:pt idx="191">
                  <c:v>0.740000009536743</c:v>
                </c:pt>
                <c:pt idx="192">
                  <c:v>0.850000023841858</c:v>
                </c:pt>
                <c:pt idx="193">
                  <c:v>0.709999978542328</c:v>
                </c:pt>
                <c:pt idx="194">
                  <c:v>0.730000019073486</c:v>
                </c:pt>
                <c:pt idx="195">
                  <c:v>0.629999995231628</c:v>
                </c:pt>
                <c:pt idx="196">
                  <c:v>0.680000007152557</c:v>
                </c:pt>
                <c:pt idx="197">
                  <c:v>0.689999997615814</c:v>
                </c:pt>
                <c:pt idx="198">
                  <c:v>0.8299999833107</c:v>
                </c:pt>
                <c:pt idx="199">
                  <c:v>0.779999971389771</c:v>
                </c:pt>
                <c:pt idx="200">
                  <c:v>0.769999980926514</c:v>
                </c:pt>
                <c:pt idx="201">
                  <c:v>0.72000002861023</c:v>
                </c:pt>
                <c:pt idx="202">
                  <c:v>0.740000009536743</c:v>
                </c:pt>
                <c:pt idx="203">
                  <c:v>0.709999978542328</c:v>
                </c:pt>
                <c:pt idx="204">
                  <c:v>0.75</c:v>
                </c:pt>
                <c:pt idx="205">
                  <c:v>0.660000026226044</c:v>
                </c:pt>
                <c:pt idx="206">
                  <c:v>0.670000016689301</c:v>
                </c:pt>
                <c:pt idx="207">
                  <c:v>0.649999976158142</c:v>
                </c:pt>
                <c:pt idx="208">
                  <c:v>0.660000026226044</c:v>
                </c:pt>
                <c:pt idx="209">
                  <c:v>0.660000026226044</c:v>
                </c:pt>
                <c:pt idx="210">
                  <c:v>0.689999997615814</c:v>
                </c:pt>
                <c:pt idx="211">
                  <c:v>0.790000021457672</c:v>
                </c:pt>
                <c:pt idx="212">
                  <c:v>0.75</c:v>
                </c:pt>
                <c:pt idx="213">
                  <c:v>0.730000019073486</c:v>
                </c:pt>
                <c:pt idx="214">
                  <c:v>0.670000016689301</c:v>
                </c:pt>
                <c:pt idx="215">
                  <c:v>0.620000004768372</c:v>
                </c:pt>
                <c:pt idx="216">
                  <c:v>0.680000007152557</c:v>
                </c:pt>
                <c:pt idx="217">
                  <c:v>0.639999985694885</c:v>
                </c:pt>
                <c:pt idx="218">
                  <c:v>0.639999985694885</c:v>
                </c:pt>
                <c:pt idx="219">
                  <c:v>0.600000023841858</c:v>
                </c:pt>
                <c:pt idx="220">
                  <c:v>0.639999985694885</c:v>
                </c:pt>
                <c:pt idx="221">
                  <c:v>0.660000026226044</c:v>
                </c:pt>
                <c:pt idx="222">
                  <c:v>0.709999978542328</c:v>
                </c:pt>
                <c:pt idx="223">
                  <c:v>0.790000021457672</c:v>
                </c:pt>
                <c:pt idx="224">
                  <c:v>0.75</c:v>
                </c:pt>
                <c:pt idx="225">
                  <c:v>0.709999978542328</c:v>
                </c:pt>
                <c:pt idx="226">
                  <c:v>0.689999997615814</c:v>
                </c:pt>
                <c:pt idx="227">
                  <c:v>0.629999995231628</c:v>
                </c:pt>
                <c:pt idx="228">
                  <c:v>0.689999997615814</c:v>
                </c:pt>
                <c:pt idx="229">
                  <c:v>0.550000011920929</c:v>
                </c:pt>
                <c:pt idx="230">
                  <c:v>0.670000016689301</c:v>
                </c:pt>
                <c:pt idx="231">
                  <c:v>0.610000014305115</c:v>
                </c:pt>
                <c:pt idx="232">
                  <c:v>0.72000002861023</c:v>
                </c:pt>
                <c:pt idx="233">
                  <c:v>0.649999976158142</c:v>
                </c:pt>
                <c:pt idx="234">
                  <c:v>0.709999978542328</c:v>
                </c:pt>
                <c:pt idx="235">
                  <c:v>0.819999992847443</c:v>
                </c:pt>
                <c:pt idx="236">
                  <c:v>0.72000002861023</c:v>
                </c:pt>
                <c:pt idx="237">
                  <c:v>0.72000002861023</c:v>
                </c:pt>
                <c:pt idx="238">
                  <c:v>0.670000016689301</c:v>
                </c:pt>
                <c:pt idx="239">
                  <c:v>0.689999997615814</c:v>
                </c:pt>
                <c:pt idx="240">
                  <c:v>0.759999990463257</c:v>
                </c:pt>
                <c:pt idx="241">
                  <c:v>0.629999995231628</c:v>
                </c:pt>
                <c:pt idx="242">
                  <c:v>0.670000016689301</c:v>
                </c:pt>
                <c:pt idx="243">
                  <c:v>0.699999988079071</c:v>
                </c:pt>
                <c:pt idx="244">
                  <c:v>0.709999978542328</c:v>
                </c:pt>
                <c:pt idx="245">
                  <c:v>0.649999976158142</c:v>
                </c:pt>
                <c:pt idx="246">
                  <c:v>0.769999980926514</c:v>
                </c:pt>
                <c:pt idx="247">
                  <c:v>0.759999990463257</c:v>
                </c:pt>
                <c:pt idx="248">
                  <c:v>0.709999978542328</c:v>
                </c:pt>
                <c:pt idx="249">
                  <c:v>0.680000007152557</c:v>
                </c:pt>
                <c:pt idx="250">
                  <c:v>0.600000023841858</c:v>
                </c:pt>
                <c:pt idx="251">
                  <c:v>0.689999997615814</c:v>
                </c:pt>
                <c:pt idx="252">
                  <c:v>0.790000021457672</c:v>
                </c:pt>
                <c:pt idx="253">
                  <c:v>0.649999976158142</c:v>
                </c:pt>
                <c:pt idx="254">
                  <c:v>0.610000014305115</c:v>
                </c:pt>
                <c:pt idx="255">
                  <c:v>0.600000023841858</c:v>
                </c:pt>
                <c:pt idx="256">
                  <c:v>0.550000011920929</c:v>
                </c:pt>
                <c:pt idx="257">
                  <c:v>0.639999985694885</c:v>
                </c:pt>
                <c:pt idx="258">
                  <c:v>0.790000021457672</c:v>
                </c:pt>
                <c:pt idx="259">
                  <c:v>0.769999980926514</c:v>
                </c:pt>
                <c:pt idx="260">
                  <c:v>0.790000021457672</c:v>
                </c:pt>
                <c:pt idx="261">
                  <c:v>0.879999995231628</c:v>
                </c:pt>
                <c:pt idx="262">
                  <c:v>0.790000021457672</c:v>
                </c:pt>
                <c:pt idx="263">
                  <c:v>0.740000009536743</c:v>
                </c:pt>
                <c:pt idx="264">
                  <c:v>0.850000023841858</c:v>
                </c:pt>
                <c:pt idx="265">
                  <c:v>0.730000019073486</c:v>
                </c:pt>
                <c:pt idx="266">
                  <c:v>0.800000011920929</c:v>
                </c:pt>
                <c:pt idx="267">
                  <c:v>0.899999976158142</c:v>
                </c:pt>
                <c:pt idx="268">
                  <c:v>0.850000023841858</c:v>
                </c:pt>
                <c:pt idx="269">
                  <c:v>0.899999976158142</c:v>
                </c:pt>
                <c:pt idx="270">
                  <c:v>1.01999998092651</c:v>
                </c:pt>
                <c:pt idx="271">
                  <c:v>0.899999976158142</c:v>
                </c:pt>
                <c:pt idx="272">
                  <c:v>0.850000023841858</c:v>
                </c:pt>
                <c:pt idx="273">
                  <c:v>0.939999997615814</c:v>
                </c:pt>
                <c:pt idx="274">
                  <c:v>0.920000016689301</c:v>
                </c:pt>
                <c:pt idx="275">
                  <c:v>0.910000026226044</c:v>
                </c:pt>
                <c:pt idx="276">
                  <c:v>0.899999976158142</c:v>
                </c:pt>
                <c:pt idx="277">
                  <c:v>0.699999988079071</c:v>
                </c:pt>
                <c:pt idx="278">
                  <c:v>0.810000002384186</c:v>
                </c:pt>
                <c:pt idx="279">
                  <c:v>0.810000002384186</c:v>
                </c:pt>
                <c:pt idx="280">
                  <c:v>0.850000023841858</c:v>
                </c:pt>
                <c:pt idx="281">
                  <c:v>0.889999985694885</c:v>
                </c:pt>
                <c:pt idx="282">
                  <c:v>0.930000007152557</c:v>
                </c:pt>
                <c:pt idx="283">
                  <c:v>0.850000023841858</c:v>
                </c:pt>
                <c:pt idx="284">
                  <c:v>0.850000023841858</c:v>
                </c:pt>
                <c:pt idx="285">
                  <c:v>0.920000016689301</c:v>
                </c:pt>
                <c:pt idx="286">
                  <c:v>0.850000023841858</c:v>
                </c:pt>
                <c:pt idx="287">
                  <c:v>0.769999980926514</c:v>
                </c:pt>
                <c:pt idx="288">
                  <c:v>0.860000014305115</c:v>
                </c:pt>
                <c:pt idx="289">
                  <c:v>0.699999988079071</c:v>
                </c:pt>
                <c:pt idx="290">
                  <c:v>0.879999995231628</c:v>
                </c:pt>
                <c:pt idx="291">
                  <c:v>0.790000021457672</c:v>
                </c:pt>
                <c:pt idx="292">
                  <c:v>0.850000023841858</c:v>
                </c:pt>
                <c:pt idx="293">
                  <c:v>0.790000021457672</c:v>
                </c:pt>
                <c:pt idx="294">
                  <c:v>0.800000011920929</c:v>
                </c:pt>
                <c:pt idx="295">
                  <c:v>0.839999973773956</c:v>
                </c:pt>
                <c:pt idx="296">
                  <c:v>0.8299999833107</c:v>
                </c:pt>
                <c:pt idx="297">
                  <c:v>0.8299999833107</c:v>
                </c:pt>
                <c:pt idx="298">
                  <c:v>0.839999973773956</c:v>
                </c:pt>
                <c:pt idx="299">
                  <c:v>0.810000002384186</c:v>
                </c:pt>
                <c:pt idx="300">
                  <c:v>0.87</c:v>
                </c:pt>
                <c:pt idx="301">
                  <c:v>0.759999990463257</c:v>
                </c:pt>
                <c:pt idx="302">
                  <c:v>0.75</c:v>
                </c:pt>
                <c:pt idx="303">
                  <c:v>0.699999988079071</c:v>
                </c:pt>
                <c:pt idx="304">
                  <c:v>0.759999990463257</c:v>
                </c:pt>
                <c:pt idx="305">
                  <c:v>0.730000019073486</c:v>
                </c:pt>
                <c:pt idx="306">
                  <c:v>0.779999971389771</c:v>
                </c:pt>
                <c:pt idx="307">
                  <c:v>0.759999990463257</c:v>
                </c:pt>
                <c:pt idx="308">
                  <c:v>0.730000019073486</c:v>
                </c:pt>
                <c:pt idx="309">
                  <c:v>0.75</c:v>
                </c:pt>
                <c:pt idx="310">
                  <c:v>0.649999976158142</c:v>
                </c:pt>
                <c:pt idx="311">
                  <c:v>0.689999997615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5909"/>
        <c:axId val="90534085"/>
      </c:lineChart>
      <c:catAx>
        <c:axId val="21745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87670420865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34085"/>
        <c:crossesAt val="0"/>
        <c:auto val="1"/>
        <c:lblAlgn val="ctr"/>
        <c:lblOffset val="100"/>
        <c:noMultiLvlLbl val="0"/>
      </c:catAx>
      <c:valAx>
        <c:axId val="9053408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9038203344318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4590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7492981813744"/>
          <c:y val="0.221250740960285"/>
          <c:w val="0.157146344440376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クラミジア感染症（男性）</a:t>
            </a:r>
          </a:p>
        </c:rich>
      </c:tx>
      <c:layout>
        <c:manualLayout>
          <c:xMode val="edge"/>
          <c:yMode val="edge"/>
          <c:x val="0.33839863297937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841138114997"/>
          <c:w val="0.974307335530331"/>
          <c:h val="0.823799644339063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D$146:$D$469</c:f>
              <c:numCache>
                <c:formatCode>General</c:formatCode>
                <c:ptCount val="324"/>
                <c:pt idx="0">
                  <c:v>0.9</c:v>
                </c:pt>
                <c:pt idx="1">
                  <c:v>1.9</c:v>
                </c:pt>
                <c:pt idx="2">
                  <c:v>3.2</c:v>
                </c:pt>
                <c:pt idx="3">
                  <c:v>0.77</c:v>
                </c:pt>
                <c:pt idx="4">
                  <c:v>1.85</c:v>
                </c:pt>
                <c:pt idx="5">
                  <c:v>1.92</c:v>
                </c:pt>
                <c:pt idx="6">
                  <c:v>1.54</c:v>
                </c:pt>
                <c:pt idx="7">
                  <c:v>1.69</c:v>
                </c:pt>
                <c:pt idx="8">
                  <c:v>2.08</c:v>
                </c:pt>
                <c:pt idx="9">
                  <c:v>1.08</c:v>
                </c:pt>
                <c:pt idx="10">
                  <c:v>1.69</c:v>
                </c:pt>
                <c:pt idx="11">
                  <c:v>1.92</c:v>
                </c:pt>
                <c:pt idx="12">
                  <c:v>1.62</c:v>
                </c:pt>
                <c:pt idx="13">
                  <c:v>1.54</c:v>
                </c:pt>
                <c:pt idx="14">
                  <c:v>1</c:v>
                </c:pt>
                <c:pt idx="15">
                  <c:v>1.15</c:v>
                </c:pt>
                <c:pt idx="16">
                  <c:v>1.46</c:v>
                </c:pt>
                <c:pt idx="17">
                  <c:v>0.31</c:v>
                </c:pt>
                <c:pt idx="18">
                  <c:v>1.54</c:v>
                </c:pt>
                <c:pt idx="19">
                  <c:v>2.46</c:v>
                </c:pt>
                <c:pt idx="20">
                  <c:v>1.77</c:v>
                </c:pt>
                <c:pt idx="21">
                  <c:v>2.54</c:v>
                </c:pt>
                <c:pt idx="22">
                  <c:v>1.69</c:v>
                </c:pt>
                <c:pt idx="23">
                  <c:v>1.69</c:v>
                </c:pt>
                <c:pt idx="24">
                  <c:v>1.69</c:v>
                </c:pt>
                <c:pt idx="25">
                  <c:v>0.92</c:v>
                </c:pt>
                <c:pt idx="26">
                  <c:v>1.77</c:v>
                </c:pt>
                <c:pt idx="27">
                  <c:v>1.54</c:v>
                </c:pt>
                <c:pt idx="28">
                  <c:v>2.15</c:v>
                </c:pt>
                <c:pt idx="29">
                  <c:v>1.23</c:v>
                </c:pt>
                <c:pt idx="30">
                  <c:v>1.54</c:v>
                </c:pt>
                <c:pt idx="31">
                  <c:v>0.23</c:v>
                </c:pt>
                <c:pt idx="32">
                  <c:v>1.92</c:v>
                </c:pt>
                <c:pt idx="33">
                  <c:v>2.23000001907349</c:v>
                </c:pt>
                <c:pt idx="34">
                  <c:v>2</c:v>
                </c:pt>
                <c:pt idx="35">
                  <c:v>1.69000005722046</c:v>
                </c:pt>
                <c:pt idx="36">
                  <c:v>2</c:v>
                </c:pt>
                <c:pt idx="37">
                  <c:v>2.46000003814697</c:v>
                </c:pt>
                <c:pt idx="38">
                  <c:v>2.30999994277954</c:v>
                </c:pt>
                <c:pt idx="39">
                  <c:v>2</c:v>
                </c:pt>
                <c:pt idx="40">
                  <c:v>3</c:v>
                </c:pt>
                <c:pt idx="41">
                  <c:v>2.38000011444092</c:v>
                </c:pt>
                <c:pt idx="42">
                  <c:v>2.69000005722046</c:v>
                </c:pt>
                <c:pt idx="43">
                  <c:v>2.38000011444092</c:v>
                </c:pt>
                <c:pt idx="44">
                  <c:v>2.69000005722046</c:v>
                </c:pt>
                <c:pt idx="45">
                  <c:v>2.23000001907349</c:v>
                </c:pt>
                <c:pt idx="46">
                  <c:v>1.30999994277954</c:v>
                </c:pt>
                <c:pt idx="47">
                  <c:v>1.69000005722046</c:v>
                </c:pt>
                <c:pt idx="48">
                  <c:v>1.76999998092651</c:v>
                </c:pt>
                <c:pt idx="49">
                  <c:v>1.37999999523163</c:v>
                </c:pt>
                <c:pt idx="50">
                  <c:v>2.23000001907349</c:v>
                </c:pt>
                <c:pt idx="51">
                  <c:v>1.23000001907349</c:v>
                </c:pt>
                <c:pt idx="52">
                  <c:v>2.76999998092651</c:v>
                </c:pt>
                <c:pt idx="53">
                  <c:v>2.46000003814697</c:v>
                </c:pt>
                <c:pt idx="54">
                  <c:v>1.85000002384186</c:v>
                </c:pt>
                <c:pt idx="55">
                  <c:v>1.30999994277954</c:v>
                </c:pt>
                <c:pt idx="56">
                  <c:v>1.76999998092651</c:v>
                </c:pt>
                <c:pt idx="57">
                  <c:v>1.85000002384186</c:v>
                </c:pt>
                <c:pt idx="58">
                  <c:v>1.62000000476837</c:v>
                </c:pt>
                <c:pt idx="59">
                  <c:v>1.76999998092651</c:v>
                </c:pt>
                <c:pt idx="60">
                  <c:v>1.37999999523163</c:v>
                </c:pt>
                <c:pt idx="61">
                  <c:v>1.08000004291534</c:v>
                </c:pt>
                <c:pt idx="62">
                  <c:v>1.62000000476837</c:v>
                </c:pt>
                <c:pt idx="63">
                  <c:v>1.23000001907349</c:v>
                </c:pt>
                <c:pt idx="64">
                  <c:v>1.46000003814697</c:v>
                </c:pt>
                <c:pt idx="65">
                  <c:v>2</c:v>
                </c:pt>
                <c:pt idx="66">
                  <c:v>2.15000009536743</c:v>
                </c:pt>
                <c:pt idx="67">
                  <c:v>1.76999998092651</c:v>
                </c:pt>
                <c:pt idx="68">
                  <c:v>0.689999997615814</c:v>
                </c:pt>
                <c:pt idx="69">
                  <c:v>1.46000003814697</c:v>
                </c:pt>
                <c:pt idx="70">
                  <c:v>0.850000023841858</c:v>
                </c:pt>
                <c:pt idx="71">
                  <c:v>1.37999999523163</c:v>
                </c:pt>
                <c:pt idx="72">
                  <c:v>1.53999996185303</c:v>
                </c:pt>
                <c:pt idx="73">
                  <c:v>0.920000016689301</c:v>
                </c:pt>
                <c:pt idx="74">
                  <c:v>1.30999994277954</c:v>
                </c:pt>
                <c:pt idx="75">
                  <c:v>1.85000002384186</c:v>
                </c:pt>
                <c:pt idx="76">
                  <c:v>0.920000016689301</c:v>
                </c:pt>
                <c:pt idx="77">
                  <c:v>1.23000001907349</c:v>
                </c:pt>
                <c:pt idx="78">
                  <c:v>1.76999998092651</c:v>
                </c:pt>
                <c:pt idx="79">
                  <c:v>2</c:v>
                </c:pt>
                <c:pt idx="80">
                  <c:v>2.30769230769231</c:v>
                </c:pt>
                <c:pt idx="81">
                  <c:v>1.23076923076923</c:v>
                </c:pt>
                <c:pt idx="82">
                  <c:v>1</c:v>
                </c:pt>
                <c:pt idx="83">
                  <c:v>0.92</c:v>
                </c:pt>
                <c:pt idx="84">
                  <c:v>1.23000001907349</c:v>
                </c:pt>
                <c:pt idx="85">
                  <c:v>1.14999997615814</c:v>
                </c:pt>
                <c:pt idx="86">
                  <c:v>1.37999999523163</c:v>
                </c:pt>
                <c:pt idx="87">
                  <c:v>0.689999997615814</c:v>
                </c:pt>
                <c:pt idx="88">
                  <c:v>1.37999999523163</c:v>
                </c:pt>
                <c:pt idx="89">
                  <c:v>2</c:v>
                </c:pt>
                <c:pt idx="90">
                  <c:v>1.30999994277954</c:v>
                </c:pt>
                <c:pt idx="91">
                  <c:v>1.53999996185303</c:v>
                </c:pt>
                <c:pt idx="92">
                  <c:v>1.46000003814697</c:v>
                </c:pt>
                <c:pt idx="93">
                  <c:v>0.850000023841858</c:v>
                </c:pt>
                <c:pt idx="94">
                  <c:v>0.540000021457672</c:v>
                </c:pt>
                <c:pt idx="95">
                  <c:v>0.850000023841858</c:v>
                </c:pt>
                <c:pt idx="96">
                  <c:v>1.23000001907349</c:v>
                </c:pt>
                <c:pt idx="97">
                  <c:v>0.850000023841858</c:v>
                </c:pt>
                <c:pt idx="98">
                  <c:v>1.30999994277954</c:v>
                </c:pt>
                <c:pt idx="99">
                  <c:v>1</c:v>
                </c:pt>
                <c:pt idx="100">
                  <c:v>0.769999980926514</c:v>
                </c:pt>
                <c:pt idx="101">
                  <c:v>0.920000016689301</c:v>
                </c:pt>
                <c:pt idx="102">
                  <c:v>1.46000003814697</c:v>
                </c:pt>
                <c:pt idx="103">
                  <c:v>1.08000004291534</c:v>
                </c:pt>
                <c:pt idx="104">
                  <c:v>0.920000016689301</c:v>
                </c:pt>
                <c:pt idx="105">
                  <c:v>1.08000004291534</c:v>
                </c:pt>
                <c:pt idx="106">
                  <c:v>0.769999980926514</c:v>
                </c:pt>
                <c:pt idx="107">
                  <c:v>0.540000021457672</c:v>
                </c:pt>
                <c:pt idx="108">
                  <c:v>0.850000023841858</c:v>
                </c:pt>
                <c:pt idx="109">
                  <c:v>0.769999980926514</c:v>
                </c:pt>
                <c:pt idx="110">
                  <c:v>1.08000004291534</c:v>
                </c:pt>
                <c:pt idx="111">
                  <c:v>1.07</c:v>
                </c:pt>
                <c:pt idx="112">
                  <c:v>1.07</c:v>
                </c:pt>
                <c:pt idx="113">
                  <c:v>1.13</c:v>
                </c:pt>
                <c:pt idx="114">
                  <c:v>1.07</c:v>
                </c:pt>
                <c:pt idx="115">
                  <c:v>0.67</c:v>
                </c:pt>
                <c:pt idx="116">
                  <c:v>1</c:v>
                </c:pt>
                <c:pt idx="117">
                  <c:v>1.13</c:v>
                </c:pt>
                <c:pt idx="118">
                  <c:v>0.67</c:v>
                </c:pt>
                <c:pt idx="119">
                  <c:v>0.93</c:v>
                </c:pt>
                <c:pt idx="120">
                  <c:v>0.73</c:v>
                </c:pt>
                <c:pt idx="121">
                  <c:v>0.87</c:v>
                </c:pt>
                <c:pt idx="122">
                  <c:v>0.67</c:v>
                </c:pt>
                <c:pt idx="123">
                  <c:v>1.4</c:v>
                </c:pt>
                <c:pt idx="124">
                  <c:v>1</c:v>
                </c:pt>
                <c:pt idx="125">
                  <c:v>1.07</c:v>
                </c:pt>
                <c:pt idx="126">
                  <c:v>1</c:v>
                </c:pt>
                <c:pt idx="127">
                  <c:v>1.73</c:v>
                </c:pt>
                <c:pt idx="128">
                  <c:v>1.07</c:v>
                </c:pt>
                <c:pt idx="129">
                  <c:v>1.2</c:v>
                </c:pt>
                <c:pt idx="130">
                  <c:v>0.47</c:v>
                </c:pt>
                <c:pt idx="131">
                  <c:v>1.2</c:v>
                </c:pt>
                <c:pt idx="132">
                  <c:v>0.33</c:v>
                </c:pt>
                <c:pt idx="133">
                  <c:v>1.4</c:v>
                </c:pt>
                <c:pt idx="134">
                  <c:v>1.27</c:v>
                </c:pt>
                <c:pt idx="135">
                  <c:v>1</c:v>
                </c:pt>
                <c:pt idx="136">
                  <c:v>1.13</c:v>
                </c:pt>
                <c:pt idx="137">
                  <c:v>0.86</c:v>
                </c:pt>
                <c:pt idx="138">
                  <c:v>1.43</c:v>
                </c:pt>
                <c:pt idx="139">
                  <c:v>1.14</c:v>
                </c:pt>
                <c:pt idx="140">
                  <c:v>1.29</c:v>
                </c:pt>
                <c:pt idx="141">
                  <c:v>1</c:v>
                </c:pt>
                <c:pt idx="142">
                  <c:v>0.73</c:v>
                </c:pt>
                <c:pt idx="143">
                  <c:v>0.8</c:v>
                </c:pt>
                <c:pt idx="144">
                  <c:v>1</c:v>
                </c:pt>
                <c:pt idx="145">
                  <c:v>1.07</c:v>
                </c:pt>
                <c:pt idx="146">
                  <c:v>0.5</c:v>
                </c:pt>
                <c:pt idx="147">
                  <c:v>1.21</c:v>
                </c:pt>
                <c:pt idx="148">
                  <c:v>1.36</c:v>
                </c:pt>
                <c:pt idx="149">
                  <c:v>0.86</c:v>
                </c:pt>
                <c:pt idx="150">
                  <c:v>0.86</c:v>
                </c:pt>
                <c:pt idx="151">
                  <c:v>1.93</c:v>
                </c:pt>
                <c:pt idx="152">
                  <c:v>0.93</c:v>
                </c:pt>
                <c:pt idx="153">
                  <c:v>1</c:v>
                </c:pt>
                <c:pt idx="154">
                  <c:v>1.23</c:v>
                </c:pt>
                <c:pt idx="155">
                  <c:v>0.77</c:v>
                </c:pt>
                <c:pt idx="156">
                  <c:v>1.15</c:v>
                </c:pt>
                <c:pt idx="157">
                  <c:v>1</c:v>
                </c:pt>
                <c:pt idx="158">
                  <c:v>1.14</c:v>
                </c:pt>
                <c:pt idx="159">
                  <c:v>1</c:v>
                </c:pt>
                <c:pt idx="160">
                  <c:v>1.14</c:v>
                </c:pt>
                <c:pt idx="161">
                  <c:v>0.93</c:v>
                </c:pt>
                <c:pt idx="162">
                  <c:v>0.93</c:v>
                </c:pt>
                <c:pt idx="163">
                  <c:v>0.93</c:v>
                </c:pt>
                <c:pt idx="164">
                  <c:v>0.93</c:v>
                </c:pt>
                <c:pt idx="165">
                  <c:v>0.57</c:v>
                </c:pt>
                <c:pt idx="166">
                  <c:v>0.71</c:v>
                </c:pt>
                <c:pt idx="167">
                  <c:v>1.07</c:v>
                </c:pt>
                <c:pt idx="168">
                  <c:v>0.5</c:v>
                </c:pt>
                <c:pt idx="169">
                  <c:v>0.79</c:v>
                </c:pt>
                <c:pt idx="170">
                  <c:v>0.57</c:v>
                </c:pt>
                <c:pt idx="171">
                  <c:v>1.07</c:v>
                </c:pt>
                <c:pt idx="172">
                  <c:v>0.93</c:v>
                </c:pt>
                <c:pt idx="173">
                  <c:v>0.6</c:v>
                </c:pt>
                <c:pt idx="174">
                  <c:v>0.8</c:v>
                </c:pt>
                <c:pt idx="175">
                  <c:v>0.67</c:v>
                </c:pt>
                <c:pt idx="176">
                  <c:v>1</c:v>
                </c:pt>
                <c:pt idx="177">
                  <c:v>0.87</c:v>
                </c:pt>
                <c:pt idx="178">
                  <c:v>1.07</c:v>
                </c:pt>
                <c:pt idx="179">
                  <c:v>0.87</c:v>
                </c:pt>
                <c:pt idx="180">
                  <c:v>0.87</c:v>
                </c:pt>
                <c:pt idx="181">
                  <c:v>0.53</c:v>
                </c:pt>
                <c:pt idx="182">
                  <c:v>0.8</c:v>
                </c:pt>
                <c:pt idx="183">
                  <c:v>1.53</c:v>
                </c:pt>
                <c:pt idx="184">
                  <c:v>0.73</c:v>
                </c:pt>
                <c:pt idx="185">
                  <c:v>0.87</c:v>
                </c:pt>
                <c:pt idx="186">
                  <c:v>1.73</c:v>
                </c:pt>
                <c:pt idx="187">
                  <c:v>1.4</c:v>
                </c:pt>
                <c:pt idx="188">
                  <c:v>0.73</c:v>
                </c:pt>
                <c:pt idx="189">
                  <c:v>0.53</c:v>
                </c:pt>
                <c:pt idx="190">
                  <c:v>1.07</c:v>
                </c:pt>
                <c:pt idx="191">
                  <c:v>0.93</c:v>
                </c:pt>
                <c:pt idx="192">
                  <c:v>1.53</c:v>
                </c:pt>
                <c:pt idx="193">
                  <c:v>1.13</c:v>
                </c:pt>
                <c:pt idx="194">
                  <c:v>0.73</c:v>
                </c:pt>
                <c:pt idx="195">
                  <c:v>1.33</c:v>
                </c:pt>
                <c:pt idx="196">
                  <c:v>0.67</c:v>
                </c:pt>
                <c:pt idx="197">
                  <c:v>0.6</c:v>
                </c:pt>
                <c:pt idx="198">
                  <c:v>0.53</c:v>
                </c:pt>
                <c:pt idx="199">
                  <c:v>1.4</c:v>
                </c:pt>
                <c:pt idx="200">
                  <c:v>0.73</c:v>
                </c:pt>
                <c:pt idx="201">
                  <c:v>0.93</c:v>
                </c:pt>
                <c:pt idx="202">
                  <c:v>1.4</c:v>
                </c:pt>
                <c:pt idx="203">
                  <c:v>1.13</c:v>
                </c:pt>
                <c:pt idx="204">
                  <c:v>0.8</c:v>
                </c:pt>
                <c:pt idx="205">
                  <c:v>1.07</c:v>
                </c:pt>
                <c:pt idx="206">
                  <c:v>1</c:v>
                </c:pt>
                <c:pt idx="207">
                  <c:v>1.27</c:v>
                </c:pt>
                <c:pt idx="208">
                  <c:v>1.13</c:v>
                </c:pt>
                <c:pt idx="209">
                  <c:v>1</c:v>
                </c:pt>
                <c:pt idx="210">
                  <c:v>0.53</c:v>
                </c:pt>
                <c:pt idx="211">
                  <c:v>1.43</c:v>
                </c:pt>
                <c:pt idx="212">
                  <c:v>1.07</c:v>
                </c:pt>
                <c:pt idx="213">
                  <c:v>0.4</c:v>
                </c:pt>
                <c:pt idx="214">
                  <c:v>1.07</c:v>
                </c:pt>
                <c:pt idx="215">
                  <c:v>1.33</c:v>
                </c:pt>
                <c:pt idx="216">
                  <c:v>0.8</c:v>
                </c:pt>
                <c:pt idx="217">
                  <c:v>0.8</c:v>
                </c:pt>
                <c:pt idx="218">
                  <c:v>0.87</c:v>
                </c:pt>
                <c:pt idx="219">
                  <c:v>0.87</c:v>
                </c:pt>
                <c:pt idx="220">
                  <c:v>1.13</c:v>
                </c:pt>
                <c:pt idx="221">
                  <c:v>1.4</c:v>
                </c:pt>
                <c:pt idx="222">
                  <c:v>1.27</c:v>
                </c:pt>
                <c:pt idx="223">
                  <c:v>1.33</c:v>
                </c:pt>
                <c:pt idx="224">
                  <c:v>1.07</c:v>
                </c:pt>
                <c:pt idx="225">
                  <c:v>1.27</c:v>
                </c:pt>
                <c:pt idx="226">
                  <c:v>1.07</c:v>
                </c:pt>
                <c:pt idx="227">
                  <c:v>0.8</c:v>
                </c:pt>
                <c:pt idx="228">
                  <c:v>0.67</c:v>
                </c:pt>
                <c:pt idx="229">
                  <c:v>1</c:v>
                </c:pt>
                <c:pt idx="230">
                  <c:v>0.73</c:v>
                </c:pt>
                <c:pt idx="231">
                  <c:v>0.53</c:v>
                </c:pt>
                <c:pt idx="232">
                  <c:v>0.93</c:v>
                </c:pt>
                <c:pt idx="233">
                  <c:v>1.4</c:v>
                </c:pt>
                <c:pt idx="234">
                  <c:v>1.07</c:v>
                </c:pt>
                <c:pt idx="235">
                  <c:v>0.87</c:v>
                </c:pt>
                <c:pt idx="236">
                  <c:v>0.73</c:v>
                </c:pt>
                <c:pt idx="237">
                  <c:v>1.8</c:v>
                </c:pt>
                <c:pt idx="238">
                  <c:v>1.07</c:v>
                </c:pt>
                <c:pt idx="239">
                  <c:v>0.67</c:v>
                </c:pt>
                <c:pt idx="240">
                  <c:v>1.33</c:v>
                </c:pt>
                <c:pt idx="241">
                  <c:v>0.6</c:v>
                </c:pt>
                <c:pt idx="242">
                  <c:v>0.73</c:v>
                </c:pt>
                <c:pt idx="243">
                  <c:v>1.33</c:v>
                </c:pt>
                <c:pt idx="244">
                  <c:v>0.73</c:v>
                </c:pt>
                <c:pt idx="245">
                  <c:v>1</c:v>
                </c:pt>
                <c:pt idx="246">
                  <c:v>1.27</c:v>
                </c:pt>
                <c:pt idx="247">
                  <c:v>1.27</c:v>
                </c:pt>
                <c:pt idx="248">
                  <c:v>0.67</c:v>
                </c:pt>
                <c:pt idx="249">
                  <c:v>1.67</c:v>
                </c:pt>
                <c:pt idx="250">
                  <c:v>0.67</c:v>
                </c:pt>
                <c:pt idx="251">
                  <c:v>0.8</c:v>
                </c:pt>
                <c:pt idx="252">
                  <c:v>1.33</c:v>
                </c:pt>
                <c:pt idx="253">
                  <c:v>1.27</c:v>
                </c:pt>
                <c:pt idx="254">
                  <c:v>1.13</c:v>
                </c:pt>
                <c:pt idx="255">
                  <c:v>0.73</c:v>
                </c:pt>
                <c:pt idx="256">
                  <c:v>0.67</c:v>
                </c:pt>
                <c:pt idx="257">
                  <c:v>1.13</c:v>
                </c:pt>
                <c:pt idx="258">
                  <c:v>0.93</c:v>
                </c:pt>
                <c:pt idx="259">
                  <c:v>1.07</c:v>
                </c:pt>
                <c:pt idx="260">
                  <c:v>0.67</c:v>
                </c:pt>
                <c:pt idx="261">
                  <c:v>1.47</c:v>
                </c:pt>
                <c:pt idx="262">
                  <c:v>0.93</c:v>
                </c:pt>
                <c:pt idx="263">
                  <c:v>0.73</c:v>
                </c:pt>
                <c:pt idx="264">
                  <c:v>0.67</c:v>
                </c:pt>
                <c:pt idx="265">
                  <c:v>0.67</c:v>
                </c:pt>
                <c:pt idx="266">
                  <c:v>0.8</c:v>
                </c:pt>
                <c:pt idx="267">
                  <c:v>0.2</c:v>
                </c:pt>
                <c:pt idx="268">
                  <c:v>1</c:v>
                </c:pt>
                <c:pt idx="269">
                  <c:v>1.13</c:v>
                </c:pt>
                <c:pt idx="270">
                  <c:v>0.8</c:v>
                </c:pt>
                <c:pt idx="271">
                  <c:v>0.8</c:v>
                </c:pt>
                <c:pt idx="272">
                  <c:v>0.8</c:v>
                </c:pt>
                <c:pt idx="273">
                  <c:v>1</c:v>
                </c:pt>
                <c:pt idx="274">
                  <c:v>0.33</c:v>
                </c:pt>
                <c:pt idx="275">
                  <c:v>0.6</c:v>
                </c:pt>
                <c:pt idx="276">
                  <c:v>0.53</c:v>
                </c:pt>
                <c:pt idx="277">
                  <c:v>0.87</c:v>
                </c:pt>
                <c:pt idx="278">
                  <c:v>0.4</c:v>
                </c:pt>
                <c:pt idx="279">
                  <c:v>0.13</c:v>
                </c:pt>
                <c:pt idx="280">
                  <c:v>0.6</c:v>
                </c:pt>
                <c:pt idx="281">
                  <c:v>0.67</c:v>
                </c:pt>
                <c:pt idx="282">
                  <c:v>1.07</c:v>
                </c:pt>
                <c:pt idx="283">
                  <c:v>0.27</c:v>
                </c:pt>
                <c:pt idx="284">
                  <c:v>0.33</c:v>
                </c:pt>
                <c:pt idx="285">
                  <c:v>0.73</c:v>
                </c:pt>
                <c:pt idx="286">
                  <c:v>0.53</c:v>
                </c:pt>
                <c:pt idx="287">
                  <c:v>0.8</c:v>
                </c:pt>
                <c:pt idx="288">
                  <c:v>0.67</c:v>
                </c:pt>
                <c:pt idx="289">
                  <c:v>0.27</c:v>
                </c:pt>
                <c:pt idx="290">
                  <c:v>1</c:v>
                </c:pt>
                <c:pt idx="291">
                  <c:v>0.73</c:v>
                </c:pt>
                <c:pt idx="292">
                  <c:v>1.07</c:v>
                </c:pt>
                <c:pt idx="293">
                  <c:v>0.53</c:v>
                </c:pt>
                <c:pt idx="294">
                  <c:v>0.67</c:v>
                </c:pt>
                <c:pt idx="295">
                  <c:v>0.4</c:v>
                </c:pt>
                <c:pt idx="296">
                  <c:v>1.2</c:v>
                </c:pt>
                <c:pt idx="297">
                  <c:v>0.67</c:v>
                </c:pt>
                <c:pt idx="298">
                  <c:v>0.4</c:v>
                </c:pt>
                <c:pt idx="299">
                  <c:v>0.53</c:v>
                </c:pt>
                <c:pt idx="300">
                  <c:v>0.33</c:v>
                </c:pt>
                <c:pt idx="301">
                  <c:v>0.53</c:v>
                </c:pt>
                <c:pt idx="302">
                  <c:v>0.53</c:v>
                </c:pt>
                <c:pt idx="303">
                  <c:v>0.67</c:v>
                </c:pt>
                <c:pt idx="304">
                  <c:v>0.47</c:v>
                </c:pt>
                <c:pt idx="305">
                  <c:v>0.53</c:v>
                </c:pt>
                <c:pt idx="306">
                  <c:v>0.33</c:v>
                </c:pt>
                <c:pt idx="307">
                  <c:v>0.8</c:v>
                </c:pt>
                <c:pt idx="308">
                  <c:v>0.93</c:v>
                </c:pt>
                <c:pt idx="309">
                  <c:v>0.6</c:v>
                </c:pt>
                <c:pt idx="310">
                  <c:v>0.8</c:v>
                </c:pt>
                <c:pt idx="311">
                  <c:v>0.73</c:v>
                </c:pt>
                <c:pt idx="312">
                  <c:v>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G$146:$G$469</c:f>
              <c:numCache>
                <c:formatCode>General</c:formatCode>
                <c:ptCount val="324"/>
                <c:pt idx="3">
                  <c:v>1.28169014084507</c:v>
                </c:pt>
                <c:pt idx="4">
                  <c:v>1.41728395061728</c:v>
                </c:pt>
                <c:pt idx="5">
                  <c:v>1.4360465116279</c:v>
                </c:pt>
                <c:pt idx="6">
                  <c:v>1.48548199767711</c:v>
                </c:pt>
                <c:pt idx="7">
                  <c:v>1.44444444444444</c:v>
                </c:pt>
                <c:pt idx="8">
                  <c:v>1.54868270332187</c:v>
                </c:pt>
                <c:pt idx="9">
                  <c:v>1.39909297052154</c:v>
                </c:pt>
                <c:pt idx="10">
                  <c:v>1.51025056947608</c:v>
                </c:pt>
                <c:pt idx="11">
                  <c:v>1.33068181818181</c:v>
                </c:pt>
                <c:pt idx="12">
                  <c:v>1.40068493150684</c:v>
                </c:pt>
                <c:pt idx="13">
                  <c:v>1.23858447488584</c:v>
                </c:pt>
                <c:pt idx="14">
                  <c:v>1.30813287514318</c:v>
                </c:pt>
                <c:pt idx="15">
                  <c:v>1.33776301218161</c:v>
                </c:pt>
                <c:pt idx="16">
                  <c:v>1.43929359823399</c:v>
                </c:pt>
                <c:pt idx="17">
                  <c:v>1.61111111111111</c:v>
                </c:pt>
                <c:pt idx="18">
                  <c:v>1.57975797579757</c:v>
                </c:pt>
                <c:pt idx="19">
                  <c:v>1.60682819383259</c:v>
                </c:pt>
                <c:pt idx="20">
                  <c:v>1.61920529801324</c:v>
                </c:pt>
                <c:pt idx="21">
                  <c:v>1.69018743109151</c:v>
                </c:pt>
                <c:pt idx="22">
                  <c:v>1.48514851485148</c:v>
                </c:pt>
                <c:pt idx="23">
                  <c:v>1.3396860986547</c:v>
                </c:pt>
                <c:pt idx="24">
                  <c:v>1.43</c:v>
                </c:pt>
                <c:pt idx="25">
                  <c:v>1.3</c:v>
                </c:pt>
                <c:pt idx="26">
                  <c:v>1.43</c:v>
                </c:pt>
                <c:pt idx="27">
                  <c:v>1.39</c:v>
                </c:pt>
                <c:pt idx="28">
                  <c:v>1.61</c:v>
                </c:pt>
                <c:pt idx="29">
                  <c:v>1.7</c:v>
                </c:pt>
                <c:pt idx="30">
                  <c:v>1.61</c:v>
                </c:pt>
                <c:pt idx="31">
                  <c:v>1.75</c:v>
                </c:pt>
                <c:pt idx="32">
                  <c:v>1.77</c:v>
                </c:pt>
                <c:pt idx="33">
                  <c:v>1.87999999523163</c:v>
                </c:pt>
                <c:pt idx="34">
                  <c:v>1.60000002384186</c:v>
                </c:pt>
                <c:pt idx="35">
                  <c:v>1.5</c:v>
                </c:pt>
                <c:pt idx="36">
                  <c:v>1.50999999046326</c:v>
                </c:pt>
                <c:pt idx="37">
                  <c:v>1.46000003814697</c:v>
                </c:pt>
                <c:pt idx="38">
                  <c:v>1.58000004291534</c:v>
                </c:pt>
                <c:pt idx="39">
                  <c:v>1.51999998092651</c:v>
                </c:pt>
                <c:pt idx="40">
                  <c:v>1.75999999046326</c:v>
                </c:pt>
                <c:pt idx="41">
                  <c:v>1.76999998092651</c:v>
                </c:pt>
                <c:pt idx="42">
                  <c:v>1.95000004768372</c:v>
                </c:pt>
                <c:pt idx="43">
                  <c:v>1.78999996185303</c:v>
                </c:pt>
                <c:pt idx="44">
                  <c:v>1.74000000953674</c:v>
                </c:pt>
                <c:pt idx="45">
                  <c:v>1.73000001907349</c:v>
                </c:pt>
                <c:pt idx="46">
                  <c:v>1.52999997138977</c:v>
                </c:pt>
                <c:pt idx="47">
                  <c:v>1.4099999666214</c:v>
                </c:pt>
                <c:pt idx="48">
                  <c:v>1.46000003814697</c:v>
                </c:pt>
                <c:pt idx="49">
                  <c:v>1.38999998569489</c:v>
                </c:pt>
                <c:pt idx="50">
                  <c:v>1.48000001907349</c:v>
                </c:pt>
                <c:pt idx="51">
                  <c:v>1.50999999046326</c:v>
                </c:pt>
                <c:pt idx="52">
                  <c:v>1.75999999046326</c:v>
                </c:pt>
                <c:pt idx="53">
                  <c:v>1.71000003814697</c:v>
                </c:pt>
                <c:pt idx="54">
                  <c:v>1.78999996185303</c:v>
                </c:pt>
                <c:pt idx="55">
                  <c:v>1.54999995231628</c:v>
                </c:pt>
                <c:pt idx="56">
                  <c:v>1.64999997615814</c:v>
                </c:pt>
                <c:pt idx="57">
                  <c:v>1.72000002861023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4099999666214</c:v>
                </c:pt>
                <c:pt idx="62">
                  <c:v>1.42999994754791</c:v>
                </c:pt>
                <c:pt idx="63">
                  <c:v>1.39999997615814</c:v>
                </c:pt>
                <c:pt idx="64">
                  <c:v>1.50999999046326</c:v>
                </c:pt>
                <c:pt idx="65">
                  <c:v>1.52999997138977</c:v>
                </c:pt>
                <c:pt idx="66">
                  <c:v>1.64999997615814</c:v>
                </c:pt>
                <c:pt idx="67">
                  <c:v>1.53999996185303</c:v>
                </c:pt>
                <c:pt idx="68">
                  <c:v>1.58000004291534</c:v>
                </c:pt>
                <c:pt idx="69">
                  <c:v>1.4099999666214</c:v>
                </c:pt>
                <c:pt idx="70">
                  <c:v>1.38999998569489</c:v>
                </c:pt>
                <c:pt idx="71">
                  <c:v>1.35000002384186</c:v>
                </c:pt>
                <c:pt idx="72">
                  <c:v>1.30999994277954</c:v>
                </c:pt>
                <c:pt idx="73">
                  <c:v>1.1599999666214</c:v>
                </c:pt>
                <c:pt idx="74">
                  <c:v>1.32000005245209</c:v>
                </c:pt>
                <c:pt idx="75">
                  <c:v>1.23000001907349</c:v>
                </c:pt>
                <c:pt idx="76">
                  <c:v>1.35000002384186</c:v>
                </c:pt>
                <c:pt idx="77">
                  <c:v>1.51999998092651</c:v>
                </c:pt>
                <c:pt idx="78">
                  <c:v>1.5</c:v>
                </c:pt>
                <c:pt idx="79">
                  <c:v>1.51999998092651</c:v>
                </c:pt>
                <c:pt idx="80">
                  <c:v>1.54999995231628</c:v>
                </c:pt>
                <c:pt idx="81">
                  <c:v>1.37000000476837</c:v>
                </c:pt>
                <c:pt idx="82">
                  <c:v>1.30999994277954</c:v>
                </c:pt>
                <c:pt idx="83">
                  <c:v>1.17999994754791</c:v>
                </c:pt>
                <c:pt idx="84">
                  <c:v>1.21000003814697</c:v>
                </c:pt>
                <c:pt idx="85">
                  <c:v>1.21000003814697</c:v>
                </c:pt>
                <c:pt idx="86">
                  <c:v>1.27999997138977</c:v>
                </c:pt>
                <c:pt idx="87">
                  <c:v>1.17999994754791</c:v>
                </c:pt>
                <c:pt idx="88">
                  <c:v>1.35000002384186</c:v>
                </c:pt>
                <c:pt idx="89">
                  <c:v>1.37000000476837</c:v>
                </c:pt>
                <c:pt idx="90">
                  <c:v>1.28999996185303</c:v>
                </c:pt>
                <c:pt idx="91">
                  <c:v>1.25</c:v>
                </c:pt>
                <c:pt idx="92">
                  <c:v>1.25</c:v>
                </c:pt>
                <c:pt idx="93">
                  <c:v>1.21000003814697</c:v>
                </c:pt>
                <c:pt idx="94">
                  <c:v>1.12000000476837</c:v>
                </c:pt>
                <c:pt idx="95">
                  <c:v>1.02999997138977</c:v>
                </c:pt>
                <c:pt idx="96">
                  <c:v>1.13</c:v>
                </c:pt>
                <c:pt idx="97">
                  <c:v>1</c:v>
                </c:pt>
                <c:pt idx="98">
                  <c:v>1.12000000476837</c:v>
                </c:pt>
                <c:pt idx="99">
                  <c:v>1.05999994277954</c:v>
                </c:pt>
                <c:pt idx="100">
                  <c:v>1.20000004768372</c:v>
                </c:pt>
                <c:pt idx="101">
                  <c:v>1.25</c:v>
                </c:pt>
                <c:pt idx="102">
                  <c:v>1.22000002861023</c:v>
                </c:pt>
                <c:pt idx="103">
                  <c:v>1.13999998569489</c:v>
                </c:pt>
                <c:pt idx="104">
                  <c:v>1.16999995708466</c:v>
                </c:pt>
                <c:pt idx="105">
                  <c:v>1.21000003814697</c:v>
                </c:pt>
                <c:pt idx="106">
                  <c:v>1.03999996185303</c:v>
                </c:pt>
                <c:pt idx="107">
                  <c:v>1.00999999046326</c:v>
                </c:pt>
                <c:pt idx="108">
                  <c:v>0.97000002861023</c:v>
                </c:pt>
                <c:pt idx="109">
                  <c:v>0.949999988079071</c:v>
                </c:pt>
                <c:pt idx="110">
                  <c:v>1</c:v>
                </c:pt>
                <c:pt idx="111">
                  <c:v>1.04999995231628</c:v>
                </c:pt>
                <c:pt idx="112">
                  <c:v>1.14999997615814</c:v>
                </c:pt>
                <c:pt idx="113">
                  <c:v>1.16999995708466</c:v>
                </c:pt>
                <c:pt idx="114">
                  <c:v>1.21000003814697</c:v>
                </c:pt>
                <c:pt idx="115">
                  <c:v>1.13999998569489</c:v>
                </c:pt>
                <c:pt idx="116">
                  <c:v>1.12000000476837</c:v>
                </c:pt>
                <c:pt idx="117">
                  <c:v>1.08000004291534</c:v>
                </c:pt>
                <c:pt idx="118">
                  <c:v>0.930000007152557</c:v>
                </c:pt>
                <c:pt idx="119">
                  <c:v>0.990000009536743</c:v>
                </c:pt>
                <c:pt idx="120">
                  <c:v>1.01999998092651</c:v>
                </c:pt>
                <c:pt idx="121">
                  <c:v>0.980000019073486</c:v>
                </c:pt>
                <c:pt idx="122">
                  <c:v>0.949999988079071</c:v>
                </c:pt>
                <c:pt idx="123">
                  <c:v>1.01999998092651</c:v>
                </c:pt>
                <c:pt idx="124">
                  <c:v>1.05999994277954</c:v>
                </c:pt>
                <c:pt idx="125">
                  <c:v>1.07000005245209</c:v>
                </c:pt>
                <c:pt idx="126">
                  <c:v>1.11000001430511</c:v>
                </c:pt>
                <c:pt idx="127">
                  <c:v>1.11000001430511</c:v>
                </c:pt>
                <c:pt idx="128">
                  <c:v>1.11000001430511</c:v>
                </c:pt>
                <c:pt idx="129">
                  <c:v>1.07000005245209</c:v>
                </c:pt>
                <c:pt idx="130">
                  <c:v>0.939999997615814</c:v>
                </c:pt>
                <c:pt idx="131">
                  <c:v>0.910000026226044</c:v>
                </c:pt>
                <c:pt idx="132">
                  <c:v>0.980000019073486</c:v>
                </c:pt>
                <c:pt idx="133">
                  <c:v>0.980000019073486</c:v>
                </c:pt>
                <c:pt idx="134">
                  <c:v>1.02999997138977</c:v>
                </c:pt>
                <c:pt idx="135">
                  <c:v>1.03999996185303</c:v>
                </c:pt>
                <c:pt idx="136">
                  <c:v>1.0900000333786</c:v>
                </c:pt>
                <c:pt idx="137">
                  <c:v>1.13999998569489</c:v>
                </c:pt>
                <c:pt idx="138">
                  <c:v>1.14999997615814</c:v>
                </c:pt>
                <c:pt idx="139">
                  <c:v>1.20000004768372</c:v>
                </c:pt>
                <c:pt idx="140">
                  <c:v>1.1599999666214</c:v>
                </c:pt>
                <c:pt idx="141">
                  <c:v>1.1599999666214</c:v>
                </c:pt>
                <c:pt idx="142">
                  <c:v>1.01999998092651</c:v>
                </c:pt>
                <c:pt idx="143">
                  <c:v>0.949999988079071</c:v>
                </c:pt>
                <c:pt idx="144">
                  <c:v>0.990000009536743</c:v>
                </c:pt>
                <c:pt idx="145">
                  <c:v>0.910000026226044</c:v>
                </c:pt>
                <c:pt idx="146">
                  <c:v>0.930000007152557</c:v>
                </c:pt>
                <c:pt idx="147">
                  <c:v>0.939999997615814</c:v>
                </c:pt>
                <c:pt idx="148">
                  <c:v>0.959999978542328</c:v>
                </c:pt>
                <c:pt idx="149">
                  <c:v>1.13999998569489</c:v>
                </c:pt>
                <c:pt idx="150">
                  <c:v>1.03999996185303</c:v>
                </c:pt>
                <c:pt idx="151">
                  <c:v>1.11000001430511</c:v>
                </c:pt>
                <c:pt idx="152">
                  <c:v>1.0900000333786</c:v>
                </c:pt>
                <c:pt idx="153">
                  <c:v>1.10000002384186</c:v>
                </c:pt>
                <c:pt idx="154">
                  <c:v>0.939999997615814</c:v>
                </c:pt>
                <c:pt idx="155">
                  <c:v>0.980000019073486</c:v>
                </c:pt>
                <c:pt idx="156">
                  <c:v>0.939999997615814</c:v>
                </c:pt>
                <c:pt idx="157">
                  <c:v>0.860000014305115</c:v>
                </c:pt>
                <c:pt idx="158">
                  <c:v>0.939999997615814</c:v>
                </c:pt>
                <c:pt idx="159">
                  <c:v>0.860000014305115</c:v>
                </c:pt>
                <c:pt idx="160">
                  <c:v>1.05999994277954</c:v>
                </c:pt>
                <c:pt idx="161">
                  <c:v>1.01999998092651</c:v>
                </c:pt>
                <c:pt idx="162">
                  <c:v>1.07000005245209</c:v>
                </c:pt>
                <c:pt idx="163">
                  <c:v>1.10000002384186</c:v>
                </c:pt>
                <c:pt idx="164">
                  <c:v>1.01</c:v>
                </c:pt>
                <c:pt idx="165">
                  <c:v>1.0900000333786</c:v>
                </c:pt>
                <c:pt idx="166">
                  <c:v>0.920000016689301</c:v>
                </c:pt>
                <c:pt idx="167">
                  <c:v>0.920000016689301</c:v>
                </c:pt>
                <c:pt idx="168">
                  <c:v>1</c:v>
                </c:pt>
                <c:pt idx="169">
                  <c:v>0.889999985694885</c:v>
                </c:pt>
                <c:pt idx="170">
                  <c:v>1.00999999046326</c:v>
                </c:pt>
                <c:pt idx="171">
                  <c:v>1.01999998092651</c:v>
                </c:pt>
                <c:pt idx="172">
                  <c:v>1.11000001430511</c:v>
                </c:pt>
                <c:pt idx="173">
                  <c:v>1.08000004291534</c:v>
                </c:pt>
                <c:pt idx="174">
                  <c:v>1.16999995708466</c:v>
                </c:pt>
                <c:pt idx="175">
                  <c:v>1.13999998569489</c:v>
                </c:pt>
                <c:pt idx="176">
                  <c:v>1.11000001430511</c:v>
                </c:pt>
                <c:pt idx="177">
                  <c:v>1.1599999666214</c:v>
                </c:pt>
                <c:pt idx="178">
                  <c:v>1</c:v>
                </c:pt>
                <c:pt idx="179">
                  <c:v>0.980000019073486</c:v>
                </c:pt>
                <c:pt idx="180">
                  <c:v>1.00999999046326</c:v>
                </c:pt>
                <c:pt idx="181">
                  <c:v>0.949999988079071</c:v>
                </c:pt>
                <c:pt idx="182">
                  <c:v>0.930000007152557</c:v>
                </c:pt>
                <c:pt idx="183">
                  <c:v>1.00999999046326</c:v>
                </c:pt>
                <c:pt idx="184">
                  <c:v>1.12999999523163</c:v>
                </c:pt>
                <c:pt idx="185">
                  <c:v>1.01999998092651</c:v>
                </c:pt>
                <c:pt idx="186">
                  <c:v>1.10000002384186</c:v>
                </c:pt>
                <c:pt idx="187">
                  <c:v>1.02999997138977</c:v>
                </c:pt>
                <c:pt idx="188">
                  <c:v>1.16999995708466</c:v>
                </c:pt>
                <c:pt idx="189">
                  <c:v>1.08000004291534</c:v>
                </c:pt>
                <c:pt idx="190">
                  <c:v>0.920000016689301</c:v>
                </c:pt>
                <c:pt idx="191">
                  <c:v>0.860000014305115</c:v>
                </c:pt>
                <c:pt idx="192">
                  <c:v>1.05999994277954</c:v>
                </c:pt>
                <c:pt idx="193">
                  <c:v>0.910000026226044</c:v>
                </c:pt>
                <c:pt idx="194">
                  <c:v>0.899999976158142</c:v>
                </c:pt>
                <c:pt idx="195">
                  <c:v>0.910000026226044</c:v>
                </c:pt>
                <c:pt idx="196">
                  <c:v>0.959999978542328</c:v>
                </c:pt>
                <c:pt idx="197">
                  <c:v>0.990000009536743</c:v>
                </c:pt>
                <c:pt idx="198">
                  <c:v>1.04999995231628</c:v>
                </c:pt>
                <c:pt idx="199">
                  <c:v>1.00999999046326</c:v>
                </c:pt>
                <c:pt idx="200">
                  <c:v>0.990000009536743</c:v>
                </c:pt>
                <c:pt idx="201">
                  <c:v>1.07000005245209</c:v>
                </c:pt>
                <c:pt idx="202">
                  <c:v>1.01999998092651</c:v>
                </c:pt>
                <c:pt idx="203">
                  <c:v>0.97000002861023</c:v>
                </c:pt>
                <c:pt idx="204">
                  <c:v>0.939999997615814</c:v>
                </c:pt>
                <c:pt idx="205">
                  <c:v>0.910000026226044</c:v>
                </c:pt>
                <c:pt idx="206">
                  <c:v>0.949999988079071</c:v>
                </c:pt>
                <c:pt idx="207">
                  <c:v>0.889999985694885</c:v>
                </c:pt>
                <c:pt idx="208">
                  <c:v>0.949999988079071</c:v>
                </c:pt>
                <c:pt idx="209">
                  <c:v>1</c:v>
                </c:pt>
                <c:pt idx="210">
                  <c:v>1.01999998092651</c:v>
                </c:pt>
                <c:pt idx="211">
                  <c:v>1.10000002384186</c:v>
                </c:pt>
                <c:pt idx="212">
                  <c:v>1.02999997138977</c:v>
                </c:pt>
                <c:pt idx="213">
                  <c:v>1.03999996185303</c:v>
                </c:pt>
                <c:pt idx="214">
                  <c:v>0.959999978542328</c:v>
                </c:pt>
                <c:pt idx="215">
                  <c:v>0.980000019073486</c:v>
                </c:pt>
                <c:pt idx="216">
                  <c:v>0.899999976158142</c:v>
                </c:pt>
                <c:pt idx="217">
                  <c:v>0.889999985694885</c:v>
                </c:pt>
                <c:pt idx="218">
                  <c:v>0.939999997615814</c:v>
                </c:pt>
                <c:pt idx="219">
                  <c:v>0.899999976158142</c:v>
                </c:pt>
                <c:pt idx="220">
                  <c:v>1.07000005245209</c:v>
                </c:pt>
                <c:pt idx="221">
                  <c:v>1.07000005245209</c:v>
                </c:pt>
                <c:pt idx="222">
                  <c:v>1.05999994277954</c:v>
                </c:pt>
                <c:pt idx="223">
                  <c:v>1.10000002384186</c:v>
                </c:pt>
                <c:pt idx="224">
                  <c:v>1.14999997615814</c:v>
                </c:pt>
                <c:pt idx="225">
                  <c:v>1.14999997615814</c:v>
                </c:pt>
                <c:pt idx="226">
                  <c:v>0.97000002861023</c:v>
                </c:pt>
                <c:pt idx="227">
                  <c:v>0.990000009536743</c:v>
                </c:pt>
                <c:pt idx="228">
                  <c:v>0.97000002861023</c:v>
                </c:pt>
                <c:pt idx="229">
                  <c:v>0.860000014305115</c:v>
                </c:pt>
                <c:pt idx="230">
                  <c:v>0.980000019073486</c:v>
                </c:pt>
                <c:pt idx="231">
                  <c:v>0.930000007152557</c:v>
                </c:pt>
                <c:pt idx="232">
                  <c:v>1.05999994277954</c:v>
                </c:pt>
                <c:pt idx="233">
                  <c:v>1.11000001430511</c:v>
                </c:pt>
                <c:pt idx="234">
                  <c:v>1.08000004291534</c:v>
                </c:pt>
                <c:pt idx="235">
                  <c:v>1.11000001430511</c:v>
                </c:pt>
                <c:pt idx="236">
                  <c:v>1.08000004291534</c:v>
                </c:pt>
                <c:pt idx="237">
                  <c:v>1.16999995708466</c:v>
                </c:pt>
                <c:pt idx="238">
                  <c:v>1.1599999666214</c:v>
                </c:pt>
                <c:pt idx="239">
                  <c:v>1.00999999046326</c:v>
                </c:pt>
                <c:pt idx="240">
                  <c:v>1.12999999523163</c:v>
                </c:pt>
                <c:pt idx="241">
                  <c:v>1.02999997138977</c:v>
                </c:pt>
                <c:pt idx="242">
                  <c:v>1.14999997615814</c:v>
                </c:pt>
                <c:pt idx="243">
                  <c:v>1.07000005245209</c:v>
                </c:pt>
                <c:pt idx="244">
                  <c:v>1.12999999523163</c:v>
                </c:pt>
                <c:pt idx="245">
                  <c:v>1.16999995708466</c:v>
                </c:pt>
                <c:pt idx="246">
                  <c:v>1.24000000953674</c:v>
                </c:pt>
                <c:pt idx="247">
                  <c:v>1.27999997138977</c:v>
                </c:pt>
                <c:pt idx="248">
                  <c:v>1.26999998092651</c:v>
                </c:pt>
                <c:pt idx="249">
                  <c:v>1.35000002384186</c:v>
                </c:pt>
                <c:pt idx="250">
                  <c:v>1.16999995708466</c:v>
                </c:pt>
                <c:pt idx="251">
                  <c:v>1.19000005722046</c:v>
                </c:pt>
                <c:pt idx="252">
                  <c:v>1.27999997138977</c:v>
                </c:pt>
                <c:pt idx="253">
                  <c:v>1.22000002861023</c:v>
                </c:pt>
                <c:pt idx="254">
                  <c:v>1.25999999046326</c:v>
                </c:pt>
                <c:pt idx="255">
                  <c:v>1.17999994754791</c:v>
                </c:pt>
                <c:pt idx="256">
                  <c:v>1.13999998569489</c:v>
                </c:pt>
                <c:pt idx="257">
                  <c:v>1.13999998569489</c:v>
                </c:pt>
                <c:pt idx="258">
                  <c:v>1.29999995231628</c:v>
                </c:pt>
                <c:pt idx="259">
                  <c:v>1.29999995231628</c:v>
                </c:pt>
                <c:pt idx="260">
                  <c:v>1.28999996185303</c:v>
                </c:pt>
                <c:pt idx="261">
                  <c:v>1.4099999666214</c:v>
                </c:pt>
                <c:pt idx="262">
                  <c:v>1.19000005722046</c:v>
                </c:pt>
                <c:pt idx="263">
                  <c:v>1.23000001907349</c:v>
                </c:pt>
                <c:pt idx="264">
                  <c:v>1.25</c:v>
                </c:pt>
                <c:pt idx="265">
                  <c:v>1.16999995708466</c:v>
                </c:pt>
                <c:pt idx="266">
                  <c:v>1.28999996185303</c:v>
                </c:pt>
                <c:pt idx="267">
                  <c:v>1.23000001907349</c:v>
                </c:pt>
                <c:pt idx="268">
                  <c:v>1.33000004291534</c:v>
                </c:pt>
                <c:pt idx="269">
                  <c:v>1.36000001430511</c:v>
                </c:pt>
                <c:pt idx="270">
                  <c:v>1.48000001907349</c:v>
                </c:pt>
                <c:pt idx="271">
                  <c:v>1.33000004291534</c:v>
                </c:pt>
                <c:pt idx="272">
                  <c:v>1.32000005245209</c:v>
                </c:pt>
                <c:pt idx="273">
                  <c:v>1.37000000476837</c:v>
                </c:pt>
                <c:pt idx="274">
                  <c:v>1.32000005245209</c:v>
                </c:pt>
                <c:pt idx="275">
                  <c:v>1.28999996185303</c:v>
                </c:pt>
                <c:pt idx="276">
                  <c:v>1.25999999046326</c:v>
                </c:pt>
                <c:pt idx="277">
                  <c:v>1.12999999523163</c:v>
                </c:pt>
                <c:pt idx="278">
                  <c:v>1.27999997138977</c:v>
                </c:pt>
                <c:pt idx="279">
                  <c:v>1.21000003814697</c:v>
                </c:pt>
                <c:pt idx="280">
                  <c:v>1.32000005245209</c:v>
                </c:pt>
                <c:pt idx="281">
                  <c:v>1.47000002861023</c:v>
                </c:pt>
                <c:pt idx="282">
                  <c:v>1.46000003814697</c:v>
                </c:pt>
                <c:pt idx="283">
                  <c:v>1.37000000476837</c:v>
                </c:pt>
                <c:pt idx="284">
                  <c:v>1.29999995231628</c:v>
                </c:pt>
                <c:pt idx="285">
                  <c:v>1.45000004768372</c:v>
                </c:pt>
                <c:pt idx="286">
                  <c:v>1.37000000476837</c:v>
                </c:pt>
                <c:pt idx="287">
                  <c:v>1.19000005722046</c:v>
                </c:pt>
                <c:pt idx="288">
                  <c:v>1.36000001430511</c:v>
                </c:pt>
                <c:pt idx="289">
                  <c:v>1.25</c:v>
                </c:pt>
                <c:pt idx="290">
                  <c:v>1.36000001430511</c:v>
                </c:pt>
                <c:pt idx="291">
                  <c:v>1.33000004291534</c:v>
                </c:pt>
                <c:pt idx="292">
                  <c:v>1.44000005722046</c:v>
                </c:pt>
                <c:pt idx="293">
                  <c:v>1.42999994754791</c:v>
                </c:pt>
                <c:pt idx="294">
                  <c:v>1.36000001430511</c:v>
                </c:pt>
                <c:pt idx="295">
                  <c:v>1.39999997615814</c:v>
                </c:pt>
                <c:pt idx="296">
                  <c:v>1.41999995708466</c:v>
                </c:pt>
                <c:pt idx="297">
                  <c:v>1.35000002384186</c:v>
                </c:pt>
                <c:pt idx="298">
                  <c:v>1.26999998092651</c:v>
                </c:pt>
                <c:pt idx="299">
                  <c:v>1.24000000953674</c:v>
                </c:pt>
                <c:pt idx="300">
                  <c:v>1.31</c:v>
                </c:pt>
                <c:pt idx="301">
                  <c:v>1.1599999666214</c:v>
                </c:pt>
                <c:pt idx="302">
                  <c:v>1.26999998092651</c:v>
                </c:pt>
                <c:pt idx="303">
                  <c:v>1.25</c:v>
                </c:pt>
                <c:pt idx="304">
                  <c:v>1.29999995231628</c:v>
                </c:pt>
                <c:pt idx="305">
                  <c:v>1.30999994277954</c:v>
                </c:pt>
                <c:pt idx="306">
                  <c:v>1.3400000333786</c:v>
                </c:pt>
                <c:pt idx="307">
                  <c:v>1.27999997138977</c:v>
                </c:pt>
                <c:pt idx="308">
                  <c:v>1.32000005245209</c:v>
                </c:pt>
                <c:pt idx="309">
                  <c:v>1.27999997138977</c:v>
                </c:pt>
                <c:pt idx="310">
                  <c:v>1.19000005722046</c:v>
                </c:pt>
                <c:pt idx="311">
                  <c:v>1.0800000429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029"/>
        <c:axId val="39354765"/>
      </c:lineChart>
      <c:catAx>
        <c:axId val="5870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4765"/>
        <c:crossesAt val="0"/>
        <c:auto val="1"/>
        <c:lblAlgn val="ctr"/>
        <c:lblOffset val="100"/>
        <c:noMultiLvlLbl val="0"/>
      </c:catAx>
      <c:valAx>
        <c:axId val="3935476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6074697912852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002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7492981813744"/>
          <c:y val="0.195317131001778"/>
          <c:w val="0.152874404979861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淋菌感染症（男性）</a:t>
            </a:r>
          </a:p>
        </c:rich>
      </c:tx>
      <c:layout>
        <c:manualLayout>
          <c:xMode val="edge"/>
          <c:yMode val="edge"/>
          <c:x val="0.388014158427926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7670420865442"/>
          <c:w val="0.972598559746125"/>
          <c:h val="0.813426200355661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D$146:$D$469</c:f>
              <c:numCache>
                <c:formatCode>General</c:formatCode>
                <c:ptCount val="324"/>
                <c:pt idx="0">
                  <c:v>2.6</c:v>
                </c:pt>
                <c:pt idx="1">
                  <c:v>3.4</c:v>
                </c:pt>
                <c:pt idx="2">
                  <c:v>1.4</c:v>
                </c:pt>
                <c:pt idx="3">
                  <c:v>0.54</c:v>
                </c:pt>
                <c:pt idx="4">
                  <c:v>0.54</c:v>
                </c:pt>
                <c:pt idx="5">
                  <c:v>0.92</c:v>
                </c:pt>
                <c:pt idx="6">
                  <c:v>1</c:v>
                </c:pt>
                <c:pt idx="7">
                  <c:v>1</c:v>
                </c:pt>
                <c:pt idx="8">
                  <c:v>0.92</c:v>
                </c:pt>
                <c:pt idx="9">
                  <c:v>0.69</c:v>
                </c:pt>
                <c:pt idx="10">
                  <c:v>0.69</c:v>
                </c:pt>
                <c:pt idx="11">
                  <c:v>0.38</c:v>
                </c:pt>
                <c:pt idx="12">
                  <c:v>0.54</c:v>
                </c:pt>
                <c:pt idx="13">
                  <c:v>0.38</c:v>
                </c:pt>
                <c:pt idx="14">
                  <c:v>0.69</c:v>
                </c:pt>
                <c:pt idx="15">
                  <c:v>0.69</c:v>
                </c:pt>
                <c:pt idx="16">
                  <c:v>0.69</c:v>
                </c:pt>
                <c:pt idx="17">
                  <c:v>0</c:v>
                </c:pt>
                <c:pt idx="18">
                  <c:v>1.15</c:v>
                </c:pt>
                <c:pt idx="19">
                  <c:v>1.77</c:v>
                </c:pt>
                <c:pt idx="20">
                  <c:v>0.85</c:v>
                </c:pt>
                <c:pt idx="21">
                  <c:v>0.92</c:v>
                </c:pt>
                <c:pt idx="22">
                  <c:v>0.69</c:v>
                </c:pt>
                <c:pt idx="23">
                  <c:v>0.85</c:v>
                </c:pt>
                <c:pt idx="24">
                  <c:v>1.15</c:v>
                </c:pt>
                <c:pt idx="25">
                  <c:v>0.62</c:v>
                </c:pt>
                <c:pt idx="26">
                  <c:v>1.69</c:v>
                </c:pt>
                <c:pt idx="27">
                  <c:v>1.08</c:v>
                </c:pt>
                <c:pt idx="28">
                  <c:v>1.69</c:v>
                </c:pt>
                <c:pt idx="29">
                  <c:v>1.54</c:v>
                </c:pt>
                <c:pt idx="30">
                  <c:v>1.38</c:v>
                </c:pt>
                <c:pt idx="31">
                  <c:v>0.15</c:v>
                </c:pt>
                <c:pt idx="32">
                  <c:v>1.08</c:v>
                </c:pt>
                <c:pt idx="33">
                  <c:v>1.53999996185303</c:v>
                </c:pt>
                <c:pt idx="34">
                  <c:v>1</c:v>
                </c:pt>
                <c:pt idx="35">
                  <c:v>1.30999994277954</c:v>
                </c:pt>
                <c:pt idx="36">
                  <c:v>1.76999998092651</c:v>
                </c:pt>
                <c:pt idx="37">
                  <c:v>1.85000002384186</c:v>
                </c:pt>
                <c:pt idx="38">
                  <c:v>2.07999992370605</c:v>
                </c:pt>
                <c:pt idx="39">
                  <c:v>1.46000003814697</c:v>
                </c:pt>
                <c:pt idx="40">
                  <c:v>2.76999998092651</c:v>
                </c:pt>
                <c:pt idx="41">
                  <c:v>2</c:v>
                </c:pt>
                <c:pt idx="42">
                  <c:v>2.30999994277954</c:v>
                </c:pt>
                <c:pt idx="43">
                  <c:v>2.07999992370605</c:v>
                </c:pt>
                <c:pt idx="44">
                  <c:v>2.61999988555908</c:v>
                </c:pt>
                <c:pt idx="45">
                  <c:v>1.53999996185303</c:v>
                </c:pt>
                <c:pt idx="46">
                  <c:v>2.15000009536743</c:v>
                </c:pt>
                <c:pt idx="47">
                  <c:v>2.15000009536743</c:v>
                </c:pt>
                <c:pt idx="48">
                  <c:v>1.91999995708466</c:v>
                </c:pt>
                <c:pt idx="49">
                  <c:v>1.69000005722046</c:v>
                </c:pt>
                <c:pt idx="50">
                  <c:v>1.30999994277954</c:v>
                </c:pt>
                <c:pt idx="51">
                  <c:v>1.23000001907349</c:v>
                </c:pt>
                <c:pt idx="52">
                  <c:v>2.07999992370605</c:v>
                </c:pt>
                <c:pt idx="53">
                  <c:v>2</c:v>
                </c:pt>
                <c:pt idx="54">
                  <c:v>1.37999999523163</c:v>
                </c:pt>
                <c:pt idx="55">
                  <c:v>0.920000016689301</c:v>
                </c:pt>
                <c:pt idx="56">
                  <c:v>1.91999995708466</c:v>
                </c:pt>
                <c:pt idx="57">
                  <c:v>1.85000002384186</c:v>
                </c:pt>
                <c:pt idx="58">
                  <c:v>1.53999996185303</c:v>
                </c:pt>
                <c:pt idx="59">
                  <c:v>0.920000016689301</c:v>
                </c:pt>
                <c:pt idx="60">
                  <c:v>1.37999999523163</c:v>
                </c:pt>
                <c:pt idx="61">
                  <c:v>1.08000004291534</c:v>
                </c:pt>
                <c:pt idx="62">
                  <c:v>1.23000001907349</c:v>
                </c:pt>
                <c:pt idx="63">
                  <c:v>1.69000005722046</c:v>
                </c:pt>
                <c:pt idx="64">
                  <c:v>1.53999996185303</c:v>
                </c:pt>
                <c:pt idx="65">
                  <c:v>0.850000023841858</c:v>
                </c:pt>
                <c:pt idx="66">
                  <c:v>1.37999999523163</c:v>
                </c:pt>
                <c:pt idx="67">
                  <c:v>1.37999999523163</c:v>
                </c:pt>
                <c:pt idx="68">
                  <c:v>1.14999997615814</c:v>
                </c:pt>
                <c:pt idx="69">
                  <c:v>1.08000004291534</c:v>
                </c:pt>
                <c:pt idx="70">
                  <c:v>0.850000023841858</c:v>
                </c:pt>
                <c:pt idx="71">
                  <c:v>0.850000023841858</c:v>
                </c:pt>
                <c:pt idx="72">
                  <c:v>1.46000003814697</c:v>
                </c:pt>
                <c:pt idx="73">
                  <c:v>1.14999997615814</c:v>
                </c:pt>
                <c:pt idx="74">
                  <c:v>1.08000004291534</c:v>
                </c:pt>
                <c:pt idx="75">
                  <c:v>1</c:v>
                </c:pt>
                <c:pt idx="76">
                  <c:v>0.920000016689301</c:v>
                </c:pt>
                <c:pt idx="77">
                  <c:v>1.08000004291534</c:v>
                </c:pt>
                <c:pt idx="78">
                  <c:v>1.69000005722046</c:v>
                </c:pt>
                <c:pt idx="79">
                  <c:v>2.53999996185303</c:v>
                </c:pt>
                <c:pt idx="80">
                  <c:v>1.69230769230769</c:v>
                </c:pt>
                <c:pt idx="81">
                  <c:v>1.61538461538462</c:v>
                </c:pt>
                <c:pt idx="82">
                  <c:v>1</c:v>
                </c:pt>
                <c:pt idx="83">
                  <c:v>0.92</c:v>
                </c:pt>
                <c:pt idx="84">
                  <c:v>0.769999980926514</c:v>
                </c:pt>
                <c:pt idx="85">
                  <c:v>0.769999980926514</c:v>
                </c:pt>
                <c:pt idx="86">
                  <c:v>0.769999980926514</c:v>
                </c:pt>
                <c:pt idx="87">
                  <c:v>1.62000000476837</c:v>
                </c:pt>
                <c:pt idx="88">
                  <c:v>1.08000004291534</c:v>
                </c:pt>
                <c:pt idx="89">
                  <c:v>1.23000001907349</c:v>
                </c:pt>
                <c:pt idx="90">
                  <c:v>0.379999995231628</c:v>
                </c:pt>
                <c:pt idx="91">
                  <c:v>0.689999997615814</c:v>
                </c:pt>
                <c:pt idx="92">
                  <c:v>1.08000004291534</c:v>
                </c:pt>
                <c:pt idx="93">
                  <c:v>0.620000004768372</c:v>
                </c:pt>
                <c:pt idx="94">
                  <c:v>0.769999980926514</c:v>
                </c:pt>
                <c:pt idx="95">
                  <c:v>0.689999997615814</c:v>
                </c:pt>
                <c:pt idx="96">
                  <c:v>1.37999999523163</c:v>
                </c:pt>
                <c:pt idx="97">
                  <c:v>0.850000023841858</c:v>
                </c:pt>
                <c:pt idx="98">
                  <c:v>1.08000004291534</c:v>
                </c:pt>
                <c:pt idx="99">
                  <c:v>1.08000004291534</c:v>
                </c:pt>
                <c:pt idx="100">
                  <c:v>1.62000000476837</c:v>
                </c:pt>
                <c:pt idx="101">
                  <c:v>1.30999994277954</c:v>
                </c:pt>
                <c:pt idx="102">
                  <c:v>0.620000004768372</c:v>
                </c:pt>
                <c:pt idx="103">
                  <c:v>1.76999998092651</c:v>
                </c:pt>
                <c:pt idx="104">
                  <c:v>0.769999980926514</c:v>
                </c:pt>
                <c:pt idx="105">
                  <c:v>0.769999980926514</c:v>
                </c:pt>
                <c:pt idx="106">
                  <c:v>0.689999997615814</c:v>
                </c:pt>
                <c:pt idx="107">
                  <c:v>0.310000002384186</c:v>
                </c:pt>
                <c:pt idx="108">
                  <c:v>0.769999980926514</c:v>
                </c:pt>
                <c:pt idx="109">
                  <c:v>1</c:v>
                </c:pt>
                <c:pt idx="110">
                  <c:v>1.23000001907349</c:v>
                </c:pt>
                <c:pt idx="111">
                  <c:v>1.07</c:v>
                </c:pt>
                <c:pt idx="112">
                  <c:v>0.8</c:v>
                </c:pt>
                <c:pt idx="113">
                  <c:v>0.4</c:v>
                </c:pt>
                <c:pt idx="114">
                  <c:v>0.53</c:v>
                </c:pt>
                <c:pt idx="115">
                  <c:v>0.67</c:v>
                </c:pt>
                <c:pt idx="116">
                  <c:v>1.27</c:v>
                </c:pt>
                <c:pt idx="117">
                  <c:v>0.87</c:v>
                </c:pt>
                <c:pt idx="118">
                  <c:v>0.87</c:v>
                </c:pt>
                <c:pt idx="119">
                  <c:v>0.8</c:v>
                </c:pt>
                <c:pt idx="120">
                  <c:v>0.53</c:v>
                </c:pt>
                <c:pt idx="121">
                  <c:v>0.53</c:v>
                </c:pt>
                <c:pt idx="122">
                  <c:v>0.33</c:v>
                </c:pt>
                <c:pt idx="123">
                  <c:v>0.27</c:v>
                </c:pt>
                <c:pt idx="124">
                  <c:v>0.47</c:v>
                </c:pt>
                <c:pt idx="125">
                  <c:v>0.8</c:v>
                </c:pt>
                <c:pt idx="126">
                  <c:v>0.6</c:v>
                </c:pt>
                <c:pt idx="127">
                  <c:v>0.53</c:v>
                </c:pt>
                <c:pt idx="128">
                  <c:v>0.33</c:v>
                </c:pt>
                <c:pt idx="129">
                  <c:v>0.47</c:v>
                </c:pt>
                <c:pt idx="130">
                  <c:v>0.53</c:v>
                </c:pt>
                <c:pt idx="131">
                  <c:v>0.93</c:v>
                </c:pt>
                <c:pt idx="132">
                  <c:v>0.93</c:v>
                </c:pt>
                <c:pt idx="133">
                  <c:v>0.87</c:v>
                </c:pt>
                <c:pt idx="134">
                  <c:v>0.6</c:v>
                </c:pt>
                <c:pt idx="135">
                  <c:v>0.6</c:v>
                </c:pt>
                <c:pt idx="136">
                  <c:v>1</c:v>
                </c:pt>
                <c:pt idx="137">
                  <c:v>0.79</c:v>
                </c:pt>
                <c:pt idx="138">
                  <c:v>1</c:v>
                </c:pt>
                <c:pt idx="139">
                  <c:v>0.57</c:v>
                </c:pt>
                <c:pt idx="140">
                  <c:v>1.21</c:v>
                </c:pt>
                <c:pt idx="141">
                  <c:v>0.67</c:v>
                </c:pt>
                <c:pt idx="142">
                  <c:v>0.6</c:v>
                </c:pt>
                <c:pt idx="143">
                  <c:v>0.47</c:v>
                </c:pt>
                <c:pt idx="144">
                  <c:v>1</c:v>
                </c:pt>
                <c:pt idx="145">
                  <c:v>0.87</c:v>
                </c:pt>
                <c:pt idx="146">
                  <c:v>0.86</c:v>
                </c:pt>
                <c:pt idx="147">
                  <c:v>0.86</c:v>
                </c:pt>
                <c:pt idx="148">
                  <c:v>1.29</c:v>
                </c:pt>
                <c:pt idx="149">
                  <c:v>0.86</c:v>
                </c:pt>
                <c:pt idx="150">
                  <c:v>1.07</c:v>
                </c:pt>
                <c:pt idx="151">
                  <c:v>1.58</c:v>
                </c:pt>
                <c:pt idx="152">
                  <c:v>1.21</c:v>
                </c:pt>
                <c:pt idx="153">
                  <c:v>1</c:v>
                </c:pt>
                <c:pt idx="154">
                  <c:v>0.62</c:v>
                </c:pt>
                <c:pt idx="155">
                  <c:v>1.31</c:v>
                </c:pt>
                <c:pt idx="156">
                  <c:v>1.08</c:v>
                </c:pt>
                <c:pt idx="157">
                  <c:v>0.86</c:v>
                </c:pt>
                <c:pt idx="158">
                  <c:v>0.71</c:v>
                </c:pt>
                <c:pt idx="159">
                  <c:v>1.29</c:v>
                </c:pt>
                <c:pt idx="160">
                  <c:v>0.79</c:v>
                </c:pt>
                <c:pt idx="161">
                  <c:v>0.5</c:v>
                </c:pt>
                <c:pt idx="162">
                  <c:v>0.5</c:v>
                </c:pt>
                <c:pt idx="163">
                  <c:v>0.57</c:v>
                </c:pt>
                <c:pt idx="164">
                  <c:v>0.14</c:v>
                </c:pt>
                <c:pt idx="165">
                  <c:v>0.5</c:v>
                </c:pt>
                <c:pt idx="166">
                  <c:v>1</c:v>
                </c:pt>
                <c:pt idx="167">
                  <c:v>0.5</c:v>
                </c:pt>
                <c:pt idx="168">
                  <c:v>0.5</c:v>
                </c:pt>
                <c:pt idx="169">
                  <c:v>0.93</c:v>
                </c:pt>
                <c:pt idx="170">
                  <c:v>0.29</c:v>
                </c:pt>
                <c:pt idx="171">
                  <c:v>0.64</c:v>
                </c:pt>
                <c:pt idx="172">
                  <c:v>0.53</c:v>
                </c:pt>
                <c:pt idx="173">
                  <c:v>0.27</c:v>
                </c:pt>
                <c:pt idx="174">
                  <c:v>0.87</c:v>
                </c:pt>
                <c:pt idx="175">
                  <c:v>0.33</c:v>
                </c:pt>
                <c:pt idx="176">
                  <c:v>0.8</c:v>
                </c:pt>
                <c:pt idx="177">
                  <c:v>0.4</c:v>
                </c:pt>
                <c:pt idx="178">
                  <c:v>0.33</c:v>
                </c:pt>
                <c:pt idx="179">
                  <c:v>0.2</c:v>
                </c:pt>
                <c:pt idx="180">
                  <c:v>0.4</c:v>
                </c:pt>
                <c:pt idx="181">
                  <c:v>0.4</c:v>
                </c:pt>
                <c:pt idx="182">
                  <c:v>0.2</c:v>
                </c:pt>
                <c:pt idx="183">
                  <c:v>0.2</c:v>
                </c:pt>
                <c:pt idx="184">
                  <c:v>0.4</c:v>
                </c:pt>
                <c:pt idx="185">
                  <c:v>0.2</c:v>
                </c:pt>
                <c:pt idx="186">
                  <c:v>0.07</c:v>
                </c:pt>
                <c:pt idx="187">
                  <c:v>0.33</c:v>
                </c:pt>
                <c:pt idx="188">
                  <c:v>0.27</c:v>
                </c:pt>
                <c:pt idx="189">
                  <c:v>0.53</c:v>
                </c:pt>
                <c:pt idx="190">
                  <c:v>0.27</c:v>
                </c:pt>
                <c:pt idx="191">
                  <c:v>0.47</c:v>
                </c:pt>
                <c:pt idx="192">
                  <c:v>0.6</c:v>
                </c:pt>
                <c:pt idx="193">
                  <c:v>0.47</c:v>
                </c:pt>
                <c:pt idx="194">
                  <c:v>0.2</c:v>
                </c:pt>
                <c:pt idx="195">
                  <c:v>0.6</c:v>
                </c:pt>
                <c:pt idx="196">
                  <c:v>0.27</c:v>
                </c:pt>
                <c:pt idx="197">
                  <c:v>0.47</c:v>
                </c:pt>
                <c:pt idx="198">
                  <c:v>0.33</c:v>
                </c:pt>
                <c:pt idx="199">
                  <c:v>0.67</c:v>
                </c:pt>
                <c:pt idx="200">
                  <c:v>0.27</c:v>
                </c:pt>
                <c:pt idx="201">
                  <c:v>0.4</c:v>
                </c:pt>
                <c:pt idx="202">
                  <c:v>0.47</c:v>
                </c:pt>
                <c:pt idx="203">
                  <c:v>0.67</c:v>
                </c:pt>
                <c:pt idx="204">
                  <c:v>0.27</c:v>
                </c:pt>
                <c:pt idx="205">
                  <c:v>0.53</c:v>
                </c:pt>
                <c:pt idx="206">
                  <c:v>0.8</c:v>
                </c:pt>
                <c:pt idx="207">
                  <c:v>0.4</c:v>
                </c:pt>
                <c:pt idx="208">
                  <c:v>0.6</c:v>
                </c:pt>
                <c:pt idx="209">
                  <c:v>0.6</c:v>
                </c:pt>
                <c:pt idx="210">
                  <c:v>0.33</c:v>
                </c:pt>
                <c:pt idx="211">
                  <c:v>0.57</c:v>
                </c:pt>
                <c:pt idx="212">
                  <c:v>0.53</c:v>
                </c:pt>
                <c:pt idx="213">
                  <c:v>0.47</c:v>
                </c:pt>
                <c:pt idx="214">
                  <c:v>0.2</c:v>
                </c:pt>
                <c:pt idx="215">
                  <c:v>0.4</c:v>
                </c:pt>
                <c:pt idx="216">
                  <c:v>0.47</c:v>
                </c:pt>
                <c:pt idx="217">
                  <c:v>0.67</c:v>
                </c:pt>
                <c:pt idx="218">
                  <c:v>0.13</c:v>
                </c:pt>
                <c:pt idx="219">
                  <c:v>0.07</c:v>
                </c:pt>
                <c:pt idx="220">
                  <c:v>0.47</c:v>
                </c:pt>
                <c:pt idx="221">
                  <c:v>0.47</c:v>
                </c:pt>
                <c:pt idx="222">
                  <c:v>0.27</c:v>
                </c:pt>
                <c:pt idx="223">
                  <c:v>0.53</c:v>
                </c:pt>
                <c:pt idx="224">
                  <c:v>0.6</c:v>
                </c:pt>
                <c:pt idx="225">
                  <c:v>0.2</c:v>
                </c:pt>
                <c:pt idx="226">
                  <c:v>0.47</c:v>
                </c:pt>
                <c:pt idx="227">
                  <c:v>0.33</c:v>
                </c:pt>
                <c:pt idx="228">
                  <c:v>0.33</c:v>
                </c:pt>
                <c:pt idx="229">
                  <c:v>0.13</c:v>
                </c:pt>
                <c:pt idx="230">
                  <c:v>0.2</c:v>
                </c:pt>
                <c:pt idx="231">
                  <c:v>0.13</c:v>
                </c:pt>
                <c:pt idx="232">
                  <c:v>0.27</c:v>
                </c:pt>
                <c:pt idx="233">
                  <c:v>0.13</c:v>
                </c:pt>
                <c:pt idx="234">
                  <c:v>0.2</c:v>
                </c:pt>
                <c:pt idx="235">
                  <c:v>0.2</c:v>
                </c:pt>
                <c:pt idx="236">
                  <c:v>0.27</c:v>
                </c:pt>
                <c:pt idx="237">
                  <c:v>0.2</c:v>
                </c:pt>
                <c:pt idx="238">
                  <c:v>0.4</c:v>
                </c:pt>
                <c:pt idx="239">
                  <c:v>0.47</c:v>
                </c:pt>
                <c:pt idx="240">
                  <c:v>0.33</c:v>
                </c:pt>
                <c:pt idx="241">
                  <c:v>0.27</c:v>
                </c:pt>
                <c:pt idx="242">
                  <c:v>0.33</c:v>
                </c:pt>
                <c:pt idx="243">
                  <c:v>0.8</c:v>
                </c:pt>
                <c:pt idx="244">
                  <c:v>0.53</c:v>
                </c:pt>
                <c:pt idx="245">
                  <c:v>0.73</c:v>
                </c:pt>
                <c:pt idx="246">
                  <c:v>0.8</c:v>
                </c:pt>
                <c:pt idx="247">
                  <c:v>0.53</c:v>
                </c:pt>
                <c:pt idx="248">
                  <c:v>0.27</c:v>
                </c:pt>
                <c:pt idx="249">
                  <c:v>0.2</c:v>
                </c:pt>
                <c:pt idx="250">
                  <c:v>0.2</c:v>
                </c:pt>
                <c:pt idx="251">
                  <c:v>0.33</c:v>
                </c:pt>
                <c:pt idx="252">
                  <c:v>0.27</c:v>
                </c:pt>
                <c:pt idx="253">
                  <c:v>0.53</c:v>
                </c:pt>
                <c:pt idx="254">
                  <c:v>0.13</c:v>
                </c:pt>
                <c:pt idx="255">
                  <c:v>0.07</c:v>
                </c:pt>
                <c:pt idx="256">
                  <c:v>0.07</c:v>
                </c:pt>
                <c:pt idx="257">
                  <c:v>0.33</c:v>
                </c:pt>
                <c:pt idx="258">
                  <c:v>0.4</c:v>
                </c:pt>
                <c:pt idx="259">
                  <c:v>0.2</c:v>
                </c:pt>
                <c:pt idx="260">
                  <c:v>0.13</c:v>
                </c:pt>
                <c:pt idx="261">
                  <c:v>0.27</c:v>
                </c:pt>
                <c:pt idx="262">
                  <c:v>0.2</c:v>
                </c:pt>
                <c:pt idx="263">
                  <c:v>0</c:v>
                </c:pt>
                <c:pt idx="264">
                  <c:v>0.2</c:v>
                </c:pt>
                <c:pt idx="265">
                  <c:v>0.33</c:v>
                </c:pt>
                <c:pt idx="266">
                  <c:v>0.33</c:v>
                </c:pt>
                <c:pt idx="267">
                  <c:v>0.27</c:v>
                </c:pt>
                <c:pt idx="268">
                  <c:v>0.13</c:v>
                </c:pt>
                <c:pt idx="269">
                  <c:v>0.4</c:v>
                </c:pt>
                <c:pt idx="270">
                  <c:v>0.47</c:v>
                </c:pt>
                <c:pt idx="271">
                  <c:v>0.4</c:v>
                </c:pt>
                <c:pt idx="272">
                  <c:v>0.2</c:v>
                </c:pt>
                <c:pt idx="273">
                  <c:v>0.47</c:v>
                </c:pt>
                <c:pt idx="274">
                  <c:v>0.2</c:v>
                </c:pt>
                <c:pt idx="275">
                  <c:v>0.2</c:v>
                </c:pt>
                <c:pt idx="276">
                  <c:v>0.27</c:v>
                </c:pt>
                <c:pt idx="277">
                  <c:v>0.27</c:v>
                </c:pt>
                <c:pt idx="278">
                  <c:v>0.33</c:v>
                </c:pt>
                <c:pt idx="279">
                  <c:v>0.27</c:v>
                </c:pt>
                <c:pt idx="280">
                  <c:v>0.4</c:v>
                </c:pt>
                <c:pt idx="281">
                  <c:v>0.2</c:v>
                </c:pt>
                <c:pt idx="282">
                  <c:v>0.27</c:v>
                </c:pt>
                <c:pt idx="283">
                  <c:v>0.4</c:v>
                </c:pt>
                <c:pt idx="284">
                  <c:v>0.2</c:v>
                </c:pt>
                <c:pt idx="285">
                  <c:v>0.07</c:v>
                </c:pt>
                <c:pt idx="286">
                  <c:v>0.27</c:v>
                </c:pt>
                <c:pt idx="287">
                  <c:v>0.2</c:v>
                </c:pt>
                <c:pt idx="288">
                  <c:v>0.2</c:v>
                </c:pt>
                <c:pt idx="289">
                  <c:v>0.13</c:v>
                </c:pt>
                <c:pt idx="290">
                  <c:v>0.4</c:v>
                </c:pt>
                <c:pt idx="291">
                  <c:v>0.07</c:v>
                </c:pt>
                <c:pt idx="292">
                  <c:v>0.6</c:v>
                </c:pt>
                <c:pt idx="293">
                  <c:v>0.2</c:v>
                </c:pt>
                <c:pt idx="294">
                  <c:v>0.4</c:v>
                </c:pt>
                <c:pt idx="295">
                  <c:v>0.27</c:v>
                </c:pt>
                <c:pt idx="296">
                  <c:v>0</c:v>
                </c:pt>
                <c:pt idx="297">
                  <c:v>0.27</c:v>
                </c:pt>
                <c:pt idx="298">
                  <c:v>0.07</c:v>
                </c:pt>
                <c:pt idx="299">
                  <c:v>0.4</c:v>
                </c:pt>
                <c:pt idx="300">
                  <c:v>0.2</c:v>
                </c:pt>
                <c:pt idx="301">
                  <c:v>0.13</c:v>
                </c:pt>
                <c:pt idx="302">
                  <c:v>0.07</c:v>
                </c:pt>
                <c:pt idx="303">
                  <c:v>0.2</c:v>
                </c:pt>
                <c:pt idx="304">
                  <c:v>0.13</c:v>
                </c:pt>
                <c:pt idx="305">
                  <c:v>0.13</c:v>
                </c:pt>
                <c:pt idx="306">
                  <c:v>0.27</c:v>
                </c:pt>
                <c:pt idx="307">
                  <c:v>0.13</c:v>
                </c:pt>
                <c:pt idx="308">
                  <c:v>0.47</c:v>
                </c:pt>
                <c:pt idx="309">
                  <c:v>0.13</c:v>
                </c:pt>
                <c:pt idx="310">
                  <c:v>0.27</c:v>
                </c:pt>
                <c:pt idx="311">
                  <c:v>0.27</c:v>
                </c:pt>
                <c:pt idx="312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G$146:$G$469</c:f>
              <c:numCache>
                <c:formatCode>General</c:formatCode>
                <c:ptCount val="324"/>
                <c:pt idx="3">
                  <c:v>1.0832266325224</c:v>
                </c:pt>
                <c:pt idx="4">
                  <c:v>1.16666666666666</c:v>
                </c:pt>
                <c:pt idx="5">
                  <c:v>1.31279069767441</c:v>
                </c:pt>
                <c:pt idx="6">
                  <c:v>1.36120789779326</c:v>
                </c:pt>
                <c:pt idx="7">
                  <c:v>1.46048109965635</c:v>
                </c:pt>
                <c:pt idx="8">
                  <c:v>1.44329896907216</c:v>
                </c:pt>
                <c:pt idx="9">
                  <c:v>1.28458049886621</c:v>
                </c:pt>
                <c:pt idx="10">
                  <c:v>1.4134396355353</c:v>
                </c:pt>
                <c:pt idx="11">
                  <c:v>1.26590909090909</c:v>
                </c:pt>
                <c:pt idx="12">
                  <c:v>1.43607305936073</c:v>
                </c:pt>
                <c:pt idx="13">
                  <c:v>1.11757990867579</c:v>
                </c:pt>
                <c:pt idx="14">
                  <c:v>1.09278350515463</c:v>
                </c:pt>
                <c:pt idx="15">
                  <c:v>1.13953488372093</c:v>
                </c:pt>
                <c:pt idx="16">
                  <c:v>1.25165562913907</c:v>
                </c:pt>
                <c:pt idx="17">
                  <c:v>1.32333333333333</c:v>
                </c:pt>
                <c:pt idx="18">
                  <c:v>1.49394939493949</c:v>
                </c:pt>
                <c:pt idx="19">
                  <c:v>1.49669603524229</c:v>
                </c:pt>
                <c:pt idx="20">
                  <c:v>1.41169977924944</c:v>
                </c:pt>
                <c:pt idx="21">
                  <c:v>1.43660418963616</c:v>
                </c:pt>
                <c:pt idx="22">
                  <c:v>1.32123212321232</c:v>
                </c:pt>
                <c:pt idx="23">
                  <c:v>1.29035874439461</c:v>
                </c:pt>
                <c:pt idx="24">
                  <c:v>1.52</c:v>
                </c:pt>
                <c:pt idx="25">
                  <c:v>1.21</c:v>
                </c:pt>
                <c:pt idx="26">
                  <c:v>1.35</c:v>
                </c:pt>
                <c:pt idx="27">
                  <c:v>1.29</c:v>
                </c:pt>
                <c:pt idx="28">
                  <c:v>1.53</c:v>
                </c:pt>
                <c:pt idx="29">
                  <c:v>1.59</c:v>
                </c:pt>
                <c:pt idx="30">
                  <c:v>1.65</c:v>
                </c:pt>
                <c:pt idx="31">
                  <c:v>1.87</c:v>
                </c:pt>
                <c:pt idx="32">
                  <c:v>1.76</c:v>
                </c:pt>
                <c:pt idx="33">
                  <c:v>1.75</c:v>
                </c:pt>
                <c:pt idx="34">
                  <c:v>1.50999999046326</c:v>
                </c:pt>
                <c:pt idx="35">
                  <c:v>1.62000000476837</c:v>
                </c:pt>
                <c:pt idx="36">
                  <c:v>1.74000000953674</c:v>
                </c:pt>
                <c:pt idx="37">
                  <c:v>1.4099999666214</c:v>
                </c:pt>
                <c:pt idx="38">
                  <c:v>1.52999997138977</c:v>
                </c:pt>
                <c:pt idx="39">
                  <c:v>1.41999995708466</c:v>
                </c:pt>
                <c:pt idx="40">
                  <c:v>1.64999997615814</c:v>
                </c:pt>
                <c:pt idx="41">
                  <c:v>1.52999997138977</c:v>
                </c:pt>
                <c:pt idx="42">
                  <c:v>1.82000005245209</c:v>
                </c:pt>
                <c:pt idx="43">
                  <c:v>1.83000004291534</c:v>
                </c:pt>
                <c:pt idx="44">
                  <c:v>1.62000000476837</c:v>
                </c:pt>
                <c:pt idx="45">
                  <c:v>1.5900000333786</c:v>
                </c:pt>
                <c:pt idx="46">
                  <c:v>1.51999998092651</c:v>
                </c:pt>
                <c:pt idx="47">
                  <c:v>1.37999999523163</c:v>
                </c:pt>
                <c:pt idx="48">
                  <c:v>1.46000003814697</c:v>
                </c:pt>
                <c:pt idx="49">
                  <c:v>1.14999997615814</c:v>
                </c:pt>
                <c:pt idx="50">
                  <c:v>1.29999995231628</c:v>
                </c:pt>
                <c:pt idx="51">
                  <c:v>1.30999994277954</c:v>
                </c:pt>
                <c:pt idx="52">
                  <c:v>1.5</c:v>
                </c:pt>
                <c:pt idx="53">
                  <c:v>1.45000004768372</c:v>
                </c:pt>
                <c:pt idx="54">
                  <c:v>1.62000000476837</c:v>
                </c:pt>
                <c:pt idx="55">
                  <c:v>1.54999995231628</c:v>
                </c:pt>
                <c:pt idx="56">
                  <c:v>1.63999998569489</c:v>
                </c:pt>
                <c:pt idx="57">
                  <c:v>1.61000001430511</c:v>
                </c:pt>
                <c:pt idx="58">
                  <c:v>1.42999994754791</c:v>
                </c:pt>
                <c:pt idx="59">
                  <c:v>1.36000001430511</c:v>
                </c:pt>
                <c:pt idx="60">
                  <c:v>1.51999998092651</c:v>
                </c:pt>
                <c:pt idx="61">
                  <c:v>1.13999998569489</c:v>
                </c:pt>
                <c:pt idx="62">
                  <c:v>1.19000005722046</c:v>
                </c:pt>
                <c:pt idx="63">
                  <c:v>1.24000000953674</c:v>
                </c:pt>
                <c:pt idx="64">
                  <c:v>1.24000000953674</c:v>
                </c:pt>
                <c:pt idx="65">
                  <c:v>1.24000000953674</c:v>
                </c:pt>
                <c:pt idx="66">
                  <c:v>1.44000005722046</c:v>
                </c:pt>
                <c:pt idx="67">
                  <c:v>1.45000004768372</c:v>
                </c:pt>
                <c:pt idx="68">
                  <c:v>1.3400000333786</c:v>
                </c:pt>
                <c:pt idx="69">
                  <c:v>1.23000001907349</c:v>
                </c:pt>
                <c:pt idx="70">
                  <c:v>1.22000002861023</c:v>
                </c:pt>
                <c:pt idx="71">
                  <c:v>1.17999994754791</c:v>
                </c:pt>
                <c:pt idx="72">
                  <c:v>1.28999996185303</c:v>
                </c:pt>
                <c:pt idx="73">
                  <c:v>0.97000002861023</c:v>
                </c:pt>
                <c:pt idx="74">
                  <c:v>1.10000002384186</c:v>
                </c:pt>
                <c:pt idx="75">
                  <c:v>1.00999999046326</c:v>
                </c:pt>
                <c:pt idx="76">
                  <c:v>1.10000002384186</c:v>
                </c:pt>
                <c:pt idx="77">
                  <c:v>1.0900000333786</c:v>
                </c:pt>
                <c:pt idx="78">
                  <c:v>1.1599999666214</c:v>
                </c:pt>
                <c:pt idx="79">
                  <c:v>1.22000002861023</c:v>
                </c:pt>
                <c:pt idx="80">
                  <c:v>1.12999999523163</c:v>
                </c:pt>
                <c:pt idx="81">
                  <c:v>1.21000003814697</c:v>
                </c:pt>
                <c:pt idx="82">
                  <c:v>1.02999997138977</c:v>
                </c:pt>
                <c:pt idx="83">
                  <c:v>1</c:v>
                </c:pt>
                <c:pt idx="84">
                  <c:v>1.07000005245209</c:v>
                </c:pt>
                <c:pt idx="85">
                  <c:v>0.920000016689301</c:v>
                </c:pt>
                <c:pt idx="86">
                  <c:v>0.930000007152557</c:v>
                </c:pt>
                <c:pt idx="87">
                  <c:v>0.889999985694885</c:v>
                </c:pt>
                <c:pt idx="88">
                  <c:v>0.959999978542328</c:v>
                </c:pt>
                <c:pt idx="89">
                  <c:v>0.930000007152557</c:v>
                </c:pt>
                <c:pt idx="90">
                  <c:v>0.879999995231628</c:v>
                </c:pt>
                <c:pt idx="91">
                  <c:v>0.939999997615814</c:v>
                </c:pt>
                <c:pt idx="92">
                  <c:v>0.949999988079071</c:v>
                </c:pt>
                <c:pt idx="93">
                  <c:v>0.8299999833107</c:v>
                </c:pt>
                <c:pt idx="94">
                  <c:v>0.759999990463257</c:v>
                </c:pt>
                <c:pt idx="95">
                  <c:v>0.779999971389771</c:v>
                </c:pt>
                <c:pt idx="96">
                  <c:v>0.87</c:v>
                </c:pt>
                <c:pt idx="97">
                  <c:v>0.699999988079071</c:v>
                </c:pt>
                <c:pt idx="98">
                  <c:v>0.759999990463257</c:v>
                </c:pt>
                <c:pt idx="99">
                  <c:v>0.759999990463257</c:v>
                </c:pt>
                <c:pt idx="100">
                  <c:v>0.839999973773956</c:v>
                </c:pt>
                <c:pt idx="101">
                  <c:v>0.759999990463257</c:v>
                </c:pt>
                <c:pt idx="102">
                  <c:v>0.819999992847443</c:v>
                </c:pt>
                <c:pt idx="103">
                  <c:v>0.879999995231628</c:v>
                </c:pt>
                <c:pt idx="104">
                  <c:v>0.800000011920929</c:v>
                </c:pt>
                <c:pt idx="105">
                  <c:v>0.819999992847443</c:v>
                </c:pt>
                <c:pt idx="106">
                  <c:v>0.699999988079071</c:v>
                </c:pt>
                <c:pt idx="107">
                  <c:v>0.649999976158142</c:v>
                </c:pt>
                <c:pt idx="108">
                  <c:v>0.779999971389771</c:v>
                </c:pt>
                <c:pt idx="109">
                  <c:v>0.660000026226044</c:v>
                </c:pt>
                <c:pt idx="110">
                  <c:v>0.649999976158142</c:v>
                </c:pt>
                <c:pt idx="111">
                  <c:v>0.689999997615814</c:v>
                </c:pt>
                <c:pt idx="112">
                  <c:v>0.72000002861023</c:v>
                </c:pt>
                <c:pt idx="113">
                  <c:v>0.670000016689301</c:v>
                </c:pt>
                <c:pt idx="114">
                  <c:v>0.769999980926514</c:v>
                </c:pt>
                <c:pt idx="115">
                  <c:v>0.769999980926514</c:v>
                </c:pt>
                <c:pt idx="116">
                  <c:v>0.740000009536743</c:v>
                </c:pt>
                <c:pt idx="117">
                  <c:v>0.740000009536743</c:v>
                </c:pt>
                <c:pt idx="118">
                  <c:v>0.610000014305115</c:v>
                </c:pt>
                <c:pt idx="119">
                  <c:v>0.639999985694885</c:v>
                </c:pt>
                <c:pt idx="120">
                  <c:v>0.699999988079071</c:v>
                </c:pt>
                <c:pt idx="121">
                  <c:v>0.5799999833107</c:v>
                </c:pt>
                <c:pt idx="122">
                  <c:v>0.589999973773956</c:v>
                </c:pt>
                <c:pt idx="123">
                  <c:v>0.540000021457672</c:v>
                </c:pt>
                <c:pt idx="124">
                  <c:v>0.639999985694885</c:v>
                </c:pt>
                <c:pt idx="125">
                  <c:v>0.639999985694885</c:v>
                </c:pt>
                <c:pt idx="126">
                  <c:v>0.72000002861023</c:v>
                </c:pt>
                <c:pt idx="127">
                  <c:v>0.72000002861023</c:v>
                </c:pt>
                <c:pt idx="128">
                  <c:v>0.660000026226044</c:v>
                </c:pt>
                <c:pt idx="129">
                  <c:v>0.649999976158142</c:v>
                </c:pt>
                <c:pt idx="130">
                  <c:v>0.600000023841858</c:v>
                </c:pt>
                <c:pt idx="131">
                  <c:v>0.620000004768372</c:v>
                </c:pt>
                <c:pt idx="132">
                  <c:v>0.740000009536743</c:v>
                </c:pt>
                <c:pt idx="133">
                  <c:v>0.670000016689301</c:v>
                </c:pt>
                <c:pt idx="134">
                  <c:v>0.72000002861023</c:v>
                </c:pt>
                <c:pt idx="135">
                  <c:v>0.680000007152557</c:v>
                </c:pt>
                <c:pt idx="136">
                  <c:v>0.689999997615814</c:v>
                </c:pt>
                <c:pt idx="137">
                  <c:v>0.670000016689301</c:v>
                </c:pt>
                <c:pt idx="138">
                  <c:v>0.819999992847443</c:v>
                </c:pt>
                <c:pt idx="139">
                  <c:v>0.8299999833107</c:v>
                </c:pt>
                <c:pt idx="140">
                  <c:v>0.850000023841858</c:v>
                </c:pt>
                <c:pt idx="141">
                  <c:v>0.779999971389771</c:v>
                </c:pt>
                <c:pt idx="142">
                  <c:v>0.649999976158142</c:v>
                </c:pt>
                <c:pt idx="143">
                  <c:v>0.680000007152557</c:v>
                </c:pt>
                <c:pt idx="144">
                  <c:v>0.740000009536743</c:v>
                </c:pt>
                <c:pt idx="145">
                  <c:v>0.5799999833107</c:v>
                </c:pt>
                <c:pt idx="146">
                  <c:v>0.610000014305115</c:v>
                </c:pt>
                <c:pt idx="147">
                  <c:v>0.620000004768372</c:v>
                </c:pt>
                <c:pt idx="148">
                  <c:v>0.649999976158142</c:v>
                </c:pt>
                <c:pt idx="149">
                  <c:v>0.649999976158142</c:v>
                </c:pt>
                <c:pt idx="150">
                  <c:v>0.759999990463257</c:v>
                </c:pt>
                <c:pt idx="151">
                  <c:v>0.8299999833107</c:v>
                </c:pt>
                <c:pt idx="152">
                  <c:v>0.8299999833107</c:v>
                </c:pt>
                <c:pt idx="153">
                  <c:v>0.740000009536743</c:v>
                </c:pt>
                <c:pt idx="154">
                  <c:v>0.680000007152557</c:v>
                </c:pt>
                <c:pt idx="155">
                  <c:v>0.680000007152557</c:v>
                </c:pt>
                <c:pt idx="156">
                  <c:v>0.670000016689301</c:v>
                </c:pt>
                <c:pt idx="157">
                  <c:v>0.610000014305115</c:v>
                </c:pt>
                <c:pt idx="158">
                  <c:v>0.600000023841858</c:v>
                </c:pt>
                <c:pt idx="159">
                  <c:v>0.560000002384186</c:v>
                </c:pt>
                <c:pt idx="160">
                  <c:v>0.610000014305115</c:v>
                </c:pt>
                <c:pt idx="161">
                  <c:v>0.57</c:v>
                </c:pt>
                <c:pt idx="162">
                  <c:v>0.680000007152557</c:v>
                </c:pt>
                <c:pt idx="163">
                  <c:v>0.699999988079071</c:v>
                </c:pt>
                <c:pt idx="164">
                  <c:v>0.65</c:v>
                </c:pt>
                <c:pt idx="165">
                  <c:v>0.670000016689301</c:v>
                </c:pt>
                <c:pt idx="166">
                  <c:v>0.600000023841858</c:v>
                </c:pt>
                <c:pt idx="167">
                  <c:v>0.600000023841858</c:v>
                </c:pt>
                <c:pt idx="168">
                  <c:v>0.629999995231628</c:v>
                </c:pt>
                <c:pt idx="169">
                  <c:v>0.600000023841858</c:v>
                </c:pt>
                <c:pt idx="170">
                  <c:v>0.589999973773956</c:v>
                </c:pt>
                <c:pt idx="171">
                  <c:v>0.629999995231628</c:v>
                </c:pt>
                <c:pt idx="172">
                  <c:v>0.610000014305115</c:v>
                </c:pt>
                <c:pt idx="173">
                  <c:v>0.649999976158142</c:v>
                </c:pt>
                <c:pt idx="174">
                  <c:v>0.709999978542328</c:v>
                </c:pt>
                <c:pt idx="175">
                  <c:v>0.72000002861023</c:v>
                </c:pt>
                <c:pt idx="176">
                  <c:v>0.660000026226044</c:v>
                </c:pt>
                <c:pt idx="177">
                  <c:v>0.699999988079071</c:v>
                </c:pt>
                <c:pt idx="178">
                  <c:v>0.649999976158142</c:v>
                </c:pt>
                <c:pt idx="179">
                  <c:v>0.610000014305115</c:v>
                </c:pt>
                <c:pt idx="180">
                  <c:v>0.699999988079071</c:v>
                </c:pt>
                <c:pt idx="181">
                  <c:v>0.660000026226044</c:v>
                </c:pt>
                <c:pt idx="182">
                  <c:v>0.610000014305115</c:v>
                </c:pt>
                <c:pt idx="183">
                  <c:v>0.639999985694885</c:v>
                </c:pt>
                <c:pt idx="184">
                  <c:v>0.699999988079071</c:v>
                </c:pt>
                <c:pt idx="185">
                  <c:v>0.629999995231628</c:v>
                </c:pt>
                <c:pt idx="186">
                  <c:v>0.699999988079071</c:v>
                </c:pt>
                <c:pt idx="187">
                  <c:v>0.759999990463257</c:v>
                </c:pt>
                <c:pt idx="188">
                  <c:v>0.709999978542328</c:v>
                </c:pt>
                <c:pt idx="189">
                  <c:v>0.670000016689301</c:v>
                </c:pt>
                <c:pt idx="190">
                  <c:v>0.540000021457672</c:v>
                </c:pt>
                <c:pt idx="191">
                  <c:v>0.589999973773956</c:v>
                </c:pt>
                <c:pt idx="192">
                  <c:v>0.680000007152557</c:v>
                </c:pt>
                <c:pt idx="193">
                  <c:v>0.550000011920929</c:v>
                </c:pt>
                <c:pt idx="194">
                  <c:v>0.550000011920929</c:v>
                </c:pt>
                <c:pt idx="195">
                  <c:v>0.509999990463257</c:v>
                </c:pt>
                <c:pt idx="196">
                  <c:v>0.550000011920929</c:v>
                </c:pt>
                <c:pt idx="197">
                  <c:v>0.529999971389771</c:v>
                </c:pt>
                <c:pt idx="198">
                  <c:v>0.649999976158142</c:v>
                </c:pt>
                <c:pt idx="199">
                  <c:v>0.629999995231628</c:v>
                </c:pt>
                <c:pt idx="200">
                  <c:v>0.620000004768372</c:v>
                </c:pt>
                <c:pt idx="201">
                  <c:v>0.600000023841858</c:v>
                </c:pt>
                <c:pt idx="202">
                  <c:v>0.600000023841858</c:v>
                </c:pt>
                <c:pt idx="203">
                  <c:v>0.560000002384186</c:v>
                </c:pt>
                <c:pt idx="204">
                  <c:v>0.589999973773956</c:v>
                </c:pt>
                <c:pt idx="205">
                  <c:v>0.519999980926514</c:v>
                </c:pt>
                <c:pt idx="206">
                  <c:v>0.529999971389771</c:v>
                </c:pt>
                <c:pt idx="207">
                  <c:v>0.529999971389771</c:v>
                </c:pt>
                <c:pt idx="208">
                  <c:v>0.519999980926514</c:v>
                </c:pt>
                <c:pt idx="209">
                  <c:v>0.519999980926514</c:v>
                </c:pt>
                <c:pt idx="210">
                  <c:v>0.569999992847443</c:v>
                </c:pt>
                <c:pt idx="211">
                  <c:v>0.649999976158142</c:v>
                </c:pt>
                <c:pt idx="212">
                  <c:v>0.589999973773956</c:v>
                </c:pt>
                <c:pt idx="213">
                  <c:v>0.610000014305115</c:v>
                </c:pt>
                <c:pt idx="214">
                  <c:v>0.529999971389771</c:v>
                </c:pt>
                <c:pt idx="215">
                  <c:v>0.490000009536743</c:v>
                </c:pt>
                <c:pt idx="216">
                  <c:v>0.550000011920929</c:v>
                </c:pt>
                <c:pt idx="217">
                  <c:v>0.509999990463257</c:v>
                </c:pt>
                <c:pt idx="218">
                  <c:v>0.509999990463257</c:v>
                </c:pt>
                <c:pt idx="219">
                  <c:v>0.479999989271164</c:v>
                </c:pt>
                <c:pt idx="220">
                  <c:v>0.490000009536743</c:v>
                </c:pt>
                <c:pt idx="221">
                  <c:v>0.529999971389771</c:v>
                </c:pt>
                <c:pt idx="222">
                  <c:v>0.5799999833107</c:v>
                </c:pt>
                <c:pt idx="223">
                  <c:v>0.649999976158142</c:v>
                </c:pt>
                <c:pt idx="224">
                  <c:v>0.589999973773956</c:v>
                </c:pt>
                <c:pt idx="225">
                  <c:v>0.5799999833107</c:v>
                </c:pt>
                <c:pt idx="226">
                  <c:v>0.519999980926514</c:v>
                </c:pt>
                <c:pt idx="227">
                  <c:v>0.509999990463257</c:v>
                </c:pt>
                <c:pt idx="228">
                  <c:v>0.560000002384186</c:v>
                </c:pt>
                <c:pt idx="229">
                  <c:v>0.449999988079071</c:v>
                </c:pt>
                <c:pt idx="230">
                  <c:v>0.509999990463257</c:v>
                </c:pt>
                <c:pt idx="231">
                  <c:v>0.490000009536743</c:v>
                </c:pt>
                <c:pt idx="232">
                  <c:v>0.560000002384186</c:v>
                </c:pt>
                <c:pt idx="233">
                  <c:v>0.5</c:v>
                </c:pt>
                <c:pt idx="234">
                  <c:v>0.540000021457672</c:v>
                </c:pt>
                <c:pt idx="235">
                  <c:v>0.649999976158142</c:v>
                </c:pt>
                <c:pt idx="236">
                  <c:v>0.5799999833107</c:v>
                </c:pt>
                <c:pt idx="237">
                  <c:v>0.5799999833107</c:v>
                </c:pt>
                <c:pt idx="238">
                  <c:v>0.519999980926514</c:v>
                </c:pt>
                <c:pt idx="239">
                  <c:v>0.529999971389771</c:v>
                </c:pt>
                <c:pt idx="240">
                  <c:v>0.620000004768372</c:v>
                </c:pt>
                <c:pt idx="241">
                  <c:v>0.490000009536743</c:v>
                </c:pt>
                <c:pt idx="242">
                  <c:v>0.519999980926514</c:v>
                </c:pt>
                <c:pt idx="243">
                  <c:v>0.540000021457672</c:v>
                </c:pt>
                <c:pt idx="244">
                  <c:v>0.560000002384186</c:v>
                </c:pt>
                <c:pt idx="245">
                  <c:v>0.529999971389771</c:v>
                </c:pt>
                <c:pt idx="246">
                  <c:v>0.610000014305115</c:v>
                </c:pt>
                <c:pt idx="247">
                  <c:v>0.610000014305115</c:v>
                </c:pt>
                <c:pt idx="248">
                  <c:v>0.560000002384186</c:v>
                </c:pt>
                <c:pt idx="249">
                  <c:v>0.540000021457672</c:v>
                </c:pt>
                <c:pt idx="250">
                  <c:v>0.449999988079071</c:v>
                </c:pt>
                <c:pt idx="251">
                  <c:v>0.550000011920929</c:v>
                </c:pt>
                <c:pt idx="252">
                  <c:v>0.610000014305115</c:v>
                </c:pt>
                <c:pt idx="253">
                  <c:v>0.490000009536743</c:v>
                </c:pt>
                <c:pt idx="254">
                  <c:v>0.490000009536743</c:v>
                </c:pt>
                <c:pt idx="255">
                  <c:v>0.449999988079071</c:v>
                </c:pt>
                <c:pt idx="256">
                  <c:v>0.430000007152557</c:v>
                </c:pt>
                <c:pt idx="257">
                  <c:v>0.5</c:v>
                </c:pt>
                <c:pt idx="258">
                  <c:v>0.660000026226044</c:v>
                </c:pt>
                <c:pt idx="259">
                  <c:v>0.620000004768372</c:v>
                </c:pt>
                <c:pt idx="260">
                  <c:v>0.639999985694885</c:v>
                </c:pt>
                <c:pt idx="261">
                  <c:v>0.689999997615814</c:v>
                </c:pt>
                <c:pt idx="262">
                  <c:v>0.629999995231628</c:v>
                </c:pt>
                <c:pt idx="263">
                  <c:v>0.589999973773956</c:v>
                </c:pt>
                <c:pt idx="264">
                  <c:v>0.670000016689301</c:v>
                </c:pt>
                <c:pt idx="265">
                  <c:v>0.560000002384186</c:v>
                </c:pt>
                <c:pt idx="266">
                  <c:v>0.639999985694885</c:v>
                </c:pt>
                <c:pt idx="267">
                  <c:v>0.72000002861023</c:v>
                </c:pt>
                <c:pt idx="268">
                  <c:v>0.660000026226044</c:v>
                </c:pt>
                <c:pt idx="269">
                  <c:v>0.709999978542328</c:v>
                </c:pt>
                <c:pt idx="270">
                  <c:v>0.800000011920929</c:v>
                </c:pt>
                <c:pt idx="271">
                  <c:v>0.689999997615814</c:v>
                </c:pt>
                <c:pt idx="272">
                  <c:v>0.649999976158142</c:v>
                </c:pt>
                <c:pt idx="273">
                  <c:v>0.709999978542328</c:v>
                </c:pt>
                <c:pt idx="274">
                  <c:v>0.699999988079071</c:v>
                </c:pt>
                <c:pt idx="275">
                  <c:v>0.709999978542328</c:v>
                </c:pt>
                <c:pt idx="276">
                  <c:v>0.730000019073486</c:v>
                </c:pt>
                <c:pt idx="277">
                  <c:v>0.550000011920929</c:v>
                </c:pt>
                <c:pt idx="278">
                  <c:v>0.639999985694885</c:v>
                </c:pt>
                <c:pt idx="279">
                  <c:v>0.620000004768372</c:v>
                </c:pt>
                <c:pt idx="280">
                  <c:v>0.660000026226044</c:v>
                </c:pt>
                <c:pt idx="281">
                  <c:v>0.680000007152557</c:v>
                </c:pt>
                <c:pt idx="282">
                  <c:v>0.75</c:v>
                </c:pt>
                <c:pt idx="283">
                  <c:v>0.670000016689301</c:v>
                </c:pt>
                <c:pt idx="284">
                  <c:v>0.639999985694885</c:v>
                </c:pt>
                <c:pt idx="285">
                  <c:v>0.699999988079071</c:v>
                </c:pt>
                <c:pt idx="286">
                  <c:v>0.629999995231628</c:v>
                </c:pt>
                <c:pt idx="287">
                  <c:v>0.569999992847443</c:v>
                </c:pt>
                <c:pt idx="288">
                  <c:v>0.639999985694885</c:v>
                </c:pt>
                <c:pt idx="289">
                  <c:v>0.519999980926514</c:v>
                </c:pt>
                <c:pt idx="290">
                  <c:v>0.670000016689301</c:v>
                </c:pt>
                <c:pt idx="291">
                  <c:v>0.600000023841858</c:v>
                </c:pt>
                <c:pt idx="292">
                  <c:v>0.629999995231628</c:v>
                </c:pt>
                <c:pt idx="293">
                  <c:v>0.5799999833107</c:v>
                </c:pt>
                <c:pt idx="294">
                  <c:v>0.600000023841858</c:v>
                </c:pt>
                <c:pt idx="295">
                  <c:v>0.660000026226044</c:v>
                </c:pt>
                <c:pt idx="296">
                  <c:v>0.629999995231628</c:v>
                </c:pt>
                <c:pt idx="297">
                  <c:v>0.629999995231628</c:v>
                </c:pt>
                <c:pt idx="298">
                  <c:v>0.600000023841858</c:v>
                </c:pt>
                <c:pt idx="299">
                  <c:v>0.620000004768372</c:v>
                </c:pt>
                <c:pt idx="300">
                  <c:v>0.69</c:v>
                </c:pt>
                <c:pt idx="301">
                  <c:v>0.550000011920929</c:v>
                </c:pt>
                <c:pt idx="302">
                  <c:v>0.540000021457672</c:v>
                </c:pt>
                <c:pt idx="303">
                  <c:v>0.540000021457672</c:v>
                </c:pt>
                <c:pt idx="304">
                  <c:v>0.560000002384186</c:v>
                </c:pt>
                <c:pt idx="305">
                  <c:v>0.540000021457672</c:v>
                </c:pt>
                <c:pt idx="306">
                  <c:v>0.5799999833107</c:v>
                </c:pt>
                <c:pt idx="307">
                  <c:v>0.5799999833107</c:v>
                </c:pt>
                <c:pt idx="308">
                  <c:v>0.529999971389771</c:v>
                </c:pt>
                <c:pt idx="309">
                  <c:v>0.540000021457672</c:v>
                </c:pt>
                <c:pt idx="310">
                  <c:v>0.5</c:v>
                </c:pt>
                <c:pt idx="311">
                  <c:v>0.519999980926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2699"/>
        <c:axId val="1190647"/>
      </c:lineChart>
      <c:catAx>
        <c:axId val="37512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87670420865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647"/>
        <c:crossesAt val="0"/>
        <c:auto val="1"/>
        <c:lblAlgn val="ctr"/>
        <c:lblOffset val="100"/>
        <c:noMultiLvlLbl val="0"/>
      </c:catAx>
      <c:valAx>
        <c:axId val="1190647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372879287196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2699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435127547907"/>
          <c:y val="0.191167753408417"/>
          <c:w val="0.137800561454901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淋菌感染症（女性）</a:t>
            </a:r>
          </a:p>
        </c:rich>
      </c:tx>
      <c:layout>
        <c:manualLayout>
          <c:xMode val="edge"/>
          <c:yMode val="edge"/>
          <c:x val="0.388014158427926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7670420865442"/>
          <c:w val="0.974307335530331"/>
          <c:h val="0.813426200355661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E$146:$E$469</c:f>
              <c:numCache>
                <c:formatCode>General</c:formatCode>
                <c:ptCount val="324"/>
                <c:pt idx="0">
                  <c:v>0</c:v>
                </c:pt>
                <c:pt idx="1">
                  <c:v>0.4</c:v>
                </c:pt>
                <c:pt idx="2">
                  <c:v>0</c:v>
                </c:pt>
                <c:pt idx="3">
                  <c:v>0.08</c:v>
                </c:pt>
                <c:pt idx="4">
                  <c:v>0.08</c:v>
                </c:pt>
                <c:pt idx="5">
                  <c:v>0.31</c:v>
                </c:pt>
                <c:pt idx="6">
                  <c:v>0</c:v>
                </c:pt>
                <c:pt idx="7">
                  <c:v>0.31</c:v>
                </c:pt>
                <c:pt idx="8">
                  <c:v>0.31</c:v>
                </c:pt>
                <c:pt idx="9">
                  <c:v>0.08</c:v>
                </c:pt>
                <c:pt idx="10">
                  <c:v>0.23</c:v>
                </c:pt>
                <c:pt idx="11">
                  <c:v>0.08</c:v>
                </c:pt>
                <c:pt idx="12">
                  <c:v>0.08</c:v>
                </c:pt>
                <c:pt idx="13">
                  <c:v>0</c:v>
                </c:pt>
                <c:pt idx="14">
                  <c:v>0.15</c:v>
                </c:pt>
                <c:pt idx="15">
                  <c:v>0.08</c:v>
                </c:pt>
                <c:pt idx="16">
                  <c:v>0.08</c:v>
                </c:pt>
                <c:pt idx="17">
                  <c:v>0</c:v>
                </c:pt>
                <c:pt idx="18">
                  <c:v>0.08</c:v>
                </c:pt>
                <c:pt idx="19">
                  <c:v>0.38</c:v>
                </c:pt>
                <c:pt idx="20">
                  <c:v>0.15</c:v>
                </c:pt>
                <c:pt idx="21">
                  <c:v>0.08</c:v>
                </c:pt>
                <c:pt idx="22">
                  <c:v>0</c:v>
                </c:pt>
                <c:pt idx="23">
                  <c:v>0.15</c:v>
                </c:pt>
                <c:pt idx="24">
                  <c:v>0.15</c:v>
                </c:pt>
                <c:pt idx="25">
                  <c:v>0.23</c:v>
                </c:pt>
                <c:pt idx="26">
                  <c:v>0.15</c:v>
                </c:pt>
                <c:pt idx="27">
                  <c:v>0.08</c:v>
                </c:pt>
                <c:pt idx="28">
                  <c:v>0.31</c:v>
                </c:pt>
                <c:pt idx="29">
                  <c:v>0.31</c:v>
                </c:pt>
                <c:pt idx="30">
                  <c:v>0.23</c:v>
                </c:pt>
                <c:pt idx="31">
                  <c:v>0.08</c:v>
                </c:pt>
                <c:pt idx="32">
                  <c:v>0.38</c:v>
                </c:pt>
                <c:pt idx="33">
                  <c:v>0.46000000834465</c:v>
                </c:pt>
                <c:pt idx="34">
                  <c:v>0.310000002384186</c:v>
                </c:pt>
                <c:pt idx="35">
                  <c:v>0.46000000834465</c:v>
                </c:pt>
                <c:pt idx="36">
                  <c:v>0.230000004172325</c:v>
                </c:pt>
                <c:pt idx="37">
                  <c:v>0.379999995231628</c:v>
                </c:pt>
                <c:pt idx="38">
                  <c:v>0.230000004172325</c:v>
                </c:pt>
                <c:pt idx="39">
                  <c:v>0.0799999982118607</c:v>
                </c:pt>
                <c:pt idx="40">
                  <c:v>0.230000004172325</c:v>
                </c:pt>
                <c:pt idx="41">
                  <c:v>0.230000004172325</c:v>
                </c:pt>
                <c:pt idx="42">
                  <c:v>0.150000005960464</c:v>
                </c:pt>
                <c:pt idx="43">
                  <c:v>0.310000002384186</c:v>
                </c:pt>
                <c:pt idx="44">
                  <c:v>1.08000004291534</c:v>
                </c:pt>
                <c:pt idx="45">
                  <c:v>0.230000004172325</c:v>
                </c:pt>
                <c:pt idx="46">
                  <c:v>0.620000004768372</c:v>
                </c:pt>
                <c:pt idx="47">
                  <c:v>0.46000000834465</c:v>
                </c:pt>
                <c:pt idx="48">
                  <c:v>0.540000021457672</c:v>
                </c:pt>
                <c:pt idx="49">
                  <c:v>0.769999980926514</c:v>
                </c:pt>
                <c:pt idx="50">
                  <c:v>0.46000000834465</c:v>
                </c:pt>
                <c:pt idx="51">
                  <c:v>0.689999997615814</c:v>
                </c:pt>
                <c:pt idx="52">
                  <c:v>0.230000004172325</c:v>
                </c:pt>
                <c:pt idx="53">
                  <c:v>0.540000021457672</c:v>
                </c:pt>
                <c:pt idx="54">
                  <c:v>0.379999995231628</c:v>
                </c:pt>
                <c:pt idx="55">
                  <c:v>0.230000004172325</c:v>
                </c:pt>
                <c:pt idx="56">
                  <c:v>0.46000000834465</c:v>
                </c:pt>
                <c:pt idx="57">
                  <c:v>0.540000021457672</c:v>
                </c:pt>
                <c:pt idx="58">
                  <c:v>0.620000004768372</c:v>
                </c:pt>
                <c:pt idx="59">
                  <c:v>0.379999995231628</c:v>
                </c:pt>
                <c:pt idx="60">
                  <c:v>0.46000000834465</c:v>
                </c:pt>
                <c:pt idx="61">
                  <c:v>0.150000005960464</c:v>
                </c:pt>
                <c:pt idx="62">
                  <c:v>0.310000002384186</c:v>
                </c:pt>
                <c:pt idx="63">
                  <c:v>0.310000002384186</c:v>
                </c:pt>
                <c:pt idx="64">
                  <c:v>0.540000021457672</c:v>
                </c:pt>
                <c:pt idx="65">
                  <c:v>0.0799999982118607</c:v>
                </c:pt>
                <c:pt idx="66">
                  <c:v>0.310000002384186</c:v>
                </c:pt>
                <c:pt idx="67">
                  <c:v>0.230000004172325</c:v>
                </c:pt>
                <c:pt idx="68">
                  <c:v>0.0799999982118607</c:v>
                </c:pt>
                <c:pt idx="69">
                  <c:v>0.379999995231628</c:v>
                </c:pt>
                <c:pt idx="70">
                  <c:v>0.230000004172325</c:v>
                </c:pt>
                <c:pt idx="71">
                  <c:v>0.230000004172325</c:v>
                </c:pt>
                <c:pt idx="72">
                  <c:v>0.310000002384186</c:v>
                </c:pt>
                <c:pt idx="73">
                  <c:v>0.150000005960464</c:v>
                </c:pt>
                <c:pt idx="74">
                  <c:v>0.310000002384186</c:v>
                </c:pt>
                <c:pt idx="75">
                  <c:v>0.0799999982118607</c:v>
                </c:pt>
                <c:pt idx="76">
                  <c:v>0.150000005960464</c:v>
                </c:pt>
                <c:pt idx="77">
                  <c:v>0.310000002384186</c:v>
                </c:pt>
                <c:pt idx="78">
                  <c:v>0.230000004172325</c:v>
                </c:pt>
                <c:pt idx="79">
                  <c:v>0.379999995231628</c:v>
                </c:pt>
                <c:pt idx="80">
                  <c:v>0</c:v>
                </c:pt>
                <c:pt idx="81">
                  <c:v>0.153846153846154</c:v>
                </c:pt>
                <c:pt idx="82">
                  <c:v>0.153846153846154</c:v>
                </c:pt>
                <c:pt idx="83">
                  <c:v>0.31</c:v>
                </c:pt>
                <c:pt idx="84">
                  <c:v>0.230000004172325</c:v>
                </c:pt>
                <c:pt idx="85">
                  <c:v>0.0799999982118607</c:v>
                </c:pt>
                <c:pt idx="86">
                  <c:v>0.0799999982118607</c:v>
                </c:pt>
                <c:pt idx="87">
                  <c:v>0.540000021457672</c:v>
                </c:pt>
                <c:pt idx="88">
                  <c:v>0.150000005960464</c:v>
                </c:pt>
                <c:pt idx="89">
                  <c:v>0.310000002384186</c:v>
                </c:pt>
                <c:pt idx="90">
                  <c:v>0.0799999982118607</c:v>
                </c:pt>
                <c:pt idx="91">
                  <c:v>0.379999995231628</c:v>
                </c:pt>
                <c:pt idx="92">
                  <c:v>0.310000002384186</c:v>
                </c:pt>
                <c:pt idx="93">
                  <c:v>0.310000002384186</c:v>
                </c:pt>
                <c:pt idx="94">
                  <c:v>0.310000002384186</c:v>
                </c:pt>
                <c:pt idx="95">
                  <c:v>0.0799999982118607</c:v>
                </c:pt>
                <c:pt idx="96">
                  <c:v>0.150000005960464</c:v>
                </c:pt>
                <c:pt idx="97">
                  <c:v>0.0799999982118607</c:v>
                </c:pt>
                <c:pt idx="98">
                  <c:v>0.150000005960464</c:v>
                </c:pt>
                <c:pt idx="99">
                  <c:v>0.230000004172325</c:v>
                </c:pt>
                <c:pt idx="100">
                  <c:v>0.620000004768372</c:v>
                </c:pt>
                <c:pt idx="101">
                  <c:v>0.0799999982118607</c:v>
                </c:pt>
                <c:pt idx="102">
                  <c:v>0.689999997615814</c:v>
                </c:pt>
                <c:pt idx="103">
                  <c:v>0.310000002384186</c:v>
                </c:pt>
                <c:pt idx="104">
                  <c:v>0.230000004172325</c:v>
                </c:pt>
                <c:pt idx="105">
                  <c:v>0.230000004172325</c:v>
                </c:pt>
                <c:pt idx="106">
                  <c:v>0.230000004172325</c:v>
                </c:pt>
                <c:pt idx="107">
                  <c:v>0.0799999982118607</c:v>
                </c:pt>
                <c:pt idx="108">
                  <c:v>0.310000002384186</c:v>
                </c:pt>
                <c:pt idx="109">
                  <c:v>0.310000002384186</c:v>
                </c:pt>
                <c:pt idx="110">
                  <c:v>0.150000005960464</c:v>
                </c:pt>
                <c:pt idx="111">
                  <c:v>0.4</c:v>
                </c:pt>
                <c:pt idx="112">
                  <c:v>0.2</c:v>
                </c:pt>
                <c:pt idx="113">
                  <c:v>0.2</c:v>
                </c:pt>
                <c:pt idx="114">
                  <c:v>0.07</c:v>
                </c:pt>
                <c:pt idx="115">
                  <c:v>0.27</c:v>
                </c:pt>
                <c:pt idx="116">
                  <c:v>0.07</c:v>
                </c:pt>
                <c:pt idx="117">
                  <c:v>0.13</c:v>
                </c:pt>
                <c:pt idx="118">
                  <c:v>0.13</c:v>
                </c:pt>
                <c:pt idx="119">
                  <c:v>0.07</c:v>
                </c:pt>
                <c:pt idx="120">
                  <c:v>0.13</c:v>
                </c:pt>
                <c:pt idx="121">
                  <c:v>0.13</c:v>
                </c:pt>
                <c:pt idx="122">
                  <c:v>0.13</c:v>
                </c:pt>
                <c:pt idx="123">
                  <c:v>0.2</c:v>
                </c:pt>
                <c:pt idx="124">
                  <c:v>0.13</c:v>
                </c:pt>
                <c:pt idx="125">
                  <c:v>0</c:v>
                </c:pt>
                <c:pt idx="126">
                  <c:v>0.07</c:v>
                </c:pt>
                <c:pt idx="127">
                  <c:v>0.07</c:v>
                </c:pt>
                <c:pt idx="128">
                  <c:v>0.13</c:v>
                </c:pt>
                <c:pt idx="129">
                  <c:v>0.27</c:v>
                </c:pt>
                <c:pt idx="130">
                  <c:v>0.13</c:v>
                </c:pt>
                <c:pt idx="131">
                  <c:v>0</c:v>
                </c:pt>
                <c:pt idx="132">
                  <c:v>0.07</c:v>
                </c:pt>
                <c:pt idx="133">
                  <c:v>0.2</c:v>
                </c:pt>
                <c:pt idx="134">
                  <c:v>0.2</c:v>
                </c:pt>
                <c:pt idx="135">
                  <c:v>0.07</c:v>
                </c:pt>
                <c:pt idx="136">
                  <c:v>0</c:v>
                </c:pt>
                <c:pt idx="137">
                  <c:v>0.21</c:v>
                </c:pt>
                <c:pt idx="138">
                  <c:v>0</c:v>
                </c:pt>
                <c:pt idx="139">
                  <c:v>0</c:v>
                </c:pt>
                <c:pt idx="140">
                  <c:v>0.07</c:v>
                </c:pt>
                <c:pt idx="141">
                  <c:v>0.13</c:v>
                </c:pt>
                <c:pt idx="142">
                  <c:v>0.27</c:v>
                </c:pt>
                <c:pt idx="143">
                  <c:v>0.07</c:v>
                </c:pt>
                <c:pt idx="144">
                  <c:v>0.27</c:v>
                </c:pt>
                <c:pt idx="145">
                  <c:v>0.07</c:v>
                </c:pt>
                <c:pt idx="146">
                  <c:v>0.08</c:v>
                </c:pt>
                <c:pt idx="147">
                  <c:v>0</c:v>
                </c:pt>
                <c:pt idx="148">
                  <c:v>0.14</c:v>
                </c:pt>
                <c:pt idx="149">
                  <c:v>0.35</c:v>
                </c:pt>
                <c:pt idx="150">
                  <c:v>0.43</c:v>
                </c:pt>
                <c:pt idx="151">
                  <c:v>0.35</c:v>
                </c:pt>
                <c:pt idx="152">
                  <c:v>0.21</c:v>
                </c:pt>
                <c:pt idx="153">
                  <c:v>0.14</c:v>
                </c:pt>
                <c:pt idx="154">
                  <c:v>0.08</c:v>
                </c:pt>
                <c:pt idx="155">
                  <c:v>0.08</c:v>
                </c:pt>
                <c:pt idx="156">
                  <c:v>0.08</c:v>
                </c:pt>
                <c:pt idx="157">
                  <c:v>0.07</c:v>
                </c:pt>
                <c:pt idx="158">
                  <c:v>0.14</c:v>
                </c:pt>
                <c:pt idx="159">
                  <c:v>0.21</c:v>
                </c:pt>
                <c:pt idx="160">
                  <c:v>0.07</c:v>
                </c:pt>
                <c:pt idx="161">
                  <c:v>0.07</c:v>
                </c:pt>
                <c:pt idx="162">
                  <c:v>0.14</c:v>
                </c:pt>
                <c:pt idx="163">
                  <c:v>0.14</c:v>
                </c:pt>
                <c:pt idx="164">
                  <c:v>0.36</c:v>
                </c:pt>
                <c:pt idx="165">
                  <c:v>0</c:v>
                </c:pt>
                <c:pt idx="166">
                  <c:v>0.14</c:v>
                </c:pt>
                <c:pt idx="167">
                  <c:v>0.07</c:v>
                </c:pt>
                <c:pt idx="168">
                  <c:v>0.07</c:v>
                </c:pt>
                <c:pt idx="169">
                  <c:v>0</c:v>
                </c:pt>
                <c:pt idx="170">
                  <c:v>0</c:v>
                </c:pt>
                <c:pt idx="171">
                  <c:v>0.29</c:v>
                </c:pt>
                <c:pt idx="172">
                  <c:v>0.2</c:v>
                </c:pt>
                <c:pt idx="173">
                  <c:v>0.07</c:v>
                </c:pt>
                <c:pt idx="174">
                  <c:v>0.2</c:v>
                </c:pt>
                <c:pt idx="175">
                  <c:v>0.07</c:v>
                </c:pt>
                <c:pt idx="176">
                  <c:v>0.13</c:v>
                </c:pt>
                <c:pt idx="177">
                  <c:v>0</c:v>
                </c:pt>
                <c:pt idx="178">
                  <c:v>0</c:v>
                </c:pt>
                <c:pt idx="179">
                  <c:v>0.07</c:v>
                </c:pt>
                <c:pt idx="180">
                  <c:v>0.07</c:v>
                </c:pt>
                <c:pt idx="181">
                  <c:v>0</c:v>
                </c:pt>
                <c:pt idx="182">
                  <c:v>0.07</c:v>
                </c:pt>
                <c:pt idx="183">
                  <c:v>0</c:v>
                </c:pt>
                <c:pt idx="184">
                  <c:v>0.2</c:v>
                </c:pt>
                <c:pt idx="185">
                  <c:v>0.27</c:v>
                </c:pt>
                <c:pt idx="186">
                  <c:v>0.13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.07</c:v>
                </c:pt>
                <c:pt idx="191">
                  <c:v>0.07</c:v>
                </c:pt>
                <c:pt idx="192">
                  <c:v>0.2</c:v>
                </c:pt>
                <c:pt idx="193">
                  <c:v>0.07</c:v>
                </c:pt>
                <c:pt idx="194">
                  <c:v>0.27</c:v>
                </c:pt>
                <c:pt idx="195">
                  <c:v>0</c:v>
                </c:pt>
                <c:pt idx="196">
                  <c:v>0.13</c:v>
                </c:pt>
                <c:pt idx="197">
                  <c:v>0</c:v>
                </c:pt>
                <c:pt idx="198">
                  <c:v>0</c:v>
                </c:pt>
                <c:pt idx="199">
                  <c:v>0.07</c:v>
                </c:pt>
                <c:pt idx="200">
                  <c:v>0.2</c:v>
                </c:pt>
                <c:pt idx="201">
                  <c:v>0</c:v>
                </c:pt>
                <c:pt idx="202">
                  <c:v>0.07</c:v>
                </c:pt>
                <c:pt idx="203">
                  <c:v>0.07</c:v>
                </c:pt>
                <c:pt idx="204">
                  <c:v>0.07</c:v>
                </c:pt>
                <c:pt idx="205">
                  <c:v>0.13</c:v>
                </c:pt>
                <c:pt idx="206">
                  <c:v>0.13</c:v>
                </c:pt>
                <c:pt idx="207">
                  <c:v>0.27</c:v>
                </c:pt>
                <c:pt idx="208">
                  <c:v>0.13</c:v>
                </c:pt>
                <c:pt idx="209">
                  <c:v>0.07</c:v>
                </c:pt>
                <c:pt idx="210">
                  <c:v>0.07</c:v>
                </c:pt>
                <c:pt idx="211">
                  <c:v>0.07</c:v>
                </c:pt>
                <c:pt idx="212">
                  <c:v>0</c:v>
                </c:pt>
                <c:pt idx="213">
                  <c:v>0</c:v>
                </c:pt>
                <c:pt idx="214">
                  <c:v>0.13</c:v>
                </c:pt>
                <c:pt idx="215">
                  <c:v>0.07</c:v>
                </c:pt>
                <c:pt idx="216">
                  <c:v>0.13</c:v>
                </c:pt>
                <c:pt idx="217">
                  <c:v>0.2</c:v>
                </c:pt>
                <c:pt idx="218">
                  <c:v>0.13</c:v>
                </c:pt>
                <c:pt idx="219">
                  <c:v>0</c:v>
                </c:pt>
                <c:pt idx="220">
                  <c:v>0</c:v>
                </c:pt>
                <c:pt idx="221">
                  <c:v>0.07</c:v>
                </c:pt>
                <c:pt idx="222">
                  <c:v>0.07</c:v>
                </c:pt>
                <c:pt idx="223">
                  <c:v>0.13</c:v>
                </c:pt>
                <c:pt idx="224">
                  <c:v>0.07</c:v>
                </c:pt>
                <c:pt idx="225">
                  <c:v>0.07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7</c:v>
                </c:pt>
                <c:pt idx="230">
                  <c:v>0.2</c:v>
                </c:pt>
                <c:pt idx="231">
                  <c:v>0.13</c:v>
                </c:pt>
                <c:pt idx="232">
                  <c:v>0.07</c:v>
                </c:pt>
                <c:pt idx="233">
                  <c:v>0</c:v>
                </c:pt>
                <c:pt idx="234">
                  <c:v>0</c:v>
                </c:pt>
                <c:pt idx="235">
                  <c:v>0.07</c:v>
                </c:pt>
                <c:pt idx="236">
                  <c:v>0</c:v>
                </c:pt>
                <c:pt idx="237">
                  <c:v>0.13</c:v>
                </c:pt>
                <c:pt idx="238">
                  <c:v>0</c:v>
                </c:pt>
                <c:pt idx="239">
                  <c:v>0.13</c:v>
                </c:pt>
                <c:pt idx="240">
                  <c:v>0</c:v>
                </c:pt>
                <c:pt idx="241">
                  <c:v>0</c:v>
                </c:pt>
                <c:pt idx="242">
                  <c:v>0.07</c:v>
                </c:pt>
                <c:pt idx="243">
                  <c:v>0</c:v>
                </c:pt>
                <c:pt idx="244">
                  <c:v>0.13</c:v>
                </c:pt>
                <c:pt idx="245">
                  <c:v>0</c:v>
                </c:pt>
                <c:pt idx="246">
                  <c:v>0.07</c:v>
                </c:pt>
                <c:pt idx="247">
                  <c:v>0.2</c:v>
                </c:pt>
                <c:pt idx="248">
                  <c:v>0</c:v>
                </c:pt>
                <c:pt idx="249">
                  <c:v>0</c:v>
                </c:pt>
                <c:pt idx="250">
                  <c:v>0.13</c:v>
                </c:pt>
                <c:pt idx="251">
                  <c:v>0.07</c:v>
                </c:pt>
                <c:pt idx="252">
                  <c:v>0.07</c:v>
                </c:pt>
                <c:pt idx="253">
                  <c:v>0.13</c:v>
                </c:pt>
                <c:pt idx="254">
                  <c:v>0.07</c:v>
                </c:pt>
                <c:pt idx="255">
                  <c:v>0.13</c:v>
                </c:pt>
                <c:pt idx="256">
                  <c:v>0.13</c:v>
                </c:pt>
                <c:pt idx="257">
                  <c:v>0</c:v>
                </c:pt>
                <c:pt idx="258">
                  <c:v>0.07</c:v>
                </c:pt>
                <c:pt idx="259">
                  <c:v>0</c:v>
                </c:pt>
                <c:pt idx="260">
                  <c:v>0.13</c:v>
                </c:pt>
                <c:pt idx="261">
                  <c:v>0.13</c:v>
                </c:pt>
                <c:pt idx="262">
                  <c:v>0.13</c:v>
                </c:pt>
                <c:pt idx="263">
                  <c:v>0.07</c:v>
                </c:pt>
                <c:pt idx="264">
                  <c:v>0.2</c:v>
                </c:pt>
                <c:pt idx="265">
                  <c:v>0.13</c:v>
                </c:pt>
                <c:pt idx="266">
                  <c:v>0.13</c:v>
                </c:pt>
                <c:pt idx="267">
                  <c:v>0</c:v>
                </c:pt>
                <c:pt idx="268">
                  <c:v>0.07</c:v>
                </c:pt>
                <c:pt idx="269">
                  <c:v>0.13</c:v>
                </c:pt>
                <c:pt idx="270">
                  <c:v>0</c:v>
                </c:pt>
                <c:pt idx="271">
                  <c:v>0.07</c:v>
                </c:pt>
                <c:pt idx="272">
                  <c:v>0.07</c:v>
                </c:pt>
                <c:pt idx="273">
                  <c:v>0.07</c:v>
                </c:pt>
                <c:pt idx="274">
                  <c:v>0.13</c:v>
                </c:pt>
                <c:pt idx="275">
                  <c:v>0.13</c:v>
                </c:pt>
                <c:pt idx="276">
                  <c:v>0.07</c:v>
                </c:pt>
                <c:pt idx="277">
                  <c:v>0</c:v>
                </c:pt>
                <c:pt idx="278">
                  <c:v>0</c:v>
                </c:pt>
                <c:pt idx="279">
                  <c:v>0.07</c:v>
                </c:pt>
                <c:pt idx="280">
                  <c:v>0.07</c:v>
                </c:pt>
                <c:pt idx="281">
                  <c:v>0.13</c:v>
                </c:pt>
                <c:pt idx="282">
                  <c:v>0.13</c:v>
                </c:pt>
                <c:pt idx="283">
                  <c:v>0.07</c:v>
                </c:pt>
                <c:pt idx="284">
                  <c:v>0.13</c:v>
                </c:pt>
                <c:pt idx="285">
                  <c:v>0.07</c:v>
                </c:pt>
                <c:pt idx="286">
                  <c:v>0.07</c:v>
                </c:pt>
                <c:pt idx="287">
                  <c:v>0.13</c:v>
                </c:pt>
                <c:pt idx="288">
                  <c:v>0.07</c:v>
                </c:pt>
                <c:pt idx="289">
                  <c:v>0</c:v>
                </c:pt>
                <c:pt idx="290">
                  <c:v>0</c:v>
                </c:pt>
                <c:pt idx="291">
                  <c:v>0.07</c:v>
                </c:pt>
                <c:pt idx="292">
                  <c:v>0.13</c:v>
                </c:pt>
                <c:pt idx="293">
                  <c:v>0.13</c:v>
                </c:pt>
                <c:pt idx="294">
                  <c:v>0.2</c:v>
                </c:pt>
                <c:pt idx="295">
                  <c:v>0</c:v>
                </c:pt>
                <c:pt idx="296">
                  <c:v>0</c:v>
                </c:pt>
                <c:pt idx="297">
                  <c:v>0.2</c:v>
                </c:pt>
                <c:pt idx="298">
                  <c:v>0</c:v>
                </c:pt>
                <c:pt idx="299">
                  <c:v>0.13</c:v>
                </c:pt>
                <c:pt idx="300">
                  <c:v>0</c:v>
                </c:pt>
                <c:pt idx="301">
                  <c:v>0</c:v>
                </c:pt>
                <c:pt idx="302">
                  <c:v>0.13</c:v>
                </c:pt>
                <c:pt idx="303">
                  <c:v>0.13</c:v>
                </c:pt>
                <c:pt idx="304">
                  <c:v>0.13</c:v>
                </c:pt>
                <c:pt idx="305">
                  <c:v>0</c:v>
                </c:pt>
                <c:pt idx="306">
                  <c:v>0.13</c:v>
                </c:pt>
                <c:pt idx="307">
                  <c:v>0.33</c:v>
                </c:pt>
                <c:pt idx="308">
                  <c:v>0.33</c:v>
                </c:pt>
                <c:pt idx="309">
                  <c:v>0.13</c:v>
                </c:pt>
                <c:pt idx="310">
                  <c:v>0</c:v>
                </c:pt>
                <c:pt idx="311">
                  <c:v>0</c:v>
                </c:pt>
                <c:pt idx="312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H$146:$H$469</c:f>
              <c:numCache>
                <c:formatCode>General</c:formatCode>
                <c:ptCount val="324"/>
                <c:pt idx="3">
                  <c:v>0.215108834827144</c:v>
                </c:pt>
                <c:pt idx="4">
                  <c:v>0.181481481481481</c:v>
                </c:pt>
                <c:pt idx="5">
                  <c:v>0.222093023255813</c:v>
                </c:pt>
                <c:pt idx="6">
                  <c:v>0.231126596980255</c:v>
                </c:pt>
                <c:pt idx="7">
                  <c:v>0.240549828178694</c:v>
                </c:pt>
                <c:pt idx="8">
                  <c:v>0.219931271477663</c:v>
                </c:pt>
                <c:pt idx="9">
                  <c:v>0.23922902494331</c:v>
                </c:pt>
                <c:pt idx="10">
                  <c:v>0.266514806378132</c:v>
                </c:pt>
                <c:pt idx="11">
                  <c:v>0.204545454545454</c:v>
                </c:pt>
                <c:pt idx="12">
                  <c:v>0.247716894977168</c:v>
                </c:pt>
                <c:pt idx="13">
                  <c:v>0.195205479452054</c:v>
                </c:pt>
                <c:pt idx="14">
                  <c:v>0.207331042382588</c:v>
                </c:pt>
                <c:pt idx="15">
                  <c:v>0.221483942414174</c:v>
                </c:pt>
                <c:pt idx="16">
                  <c:v>0.229580573951434</c:v>
                </c:pt>
                <c:pt idx="17">
                  <c:v>0.252222222222222</c:v>
                </c:pt>
                <c:pt idx="18">
                  <c:v>0.267326732673267</c:v>
                </c:pt>
                <c:pt idx="19">
                  <c:v>0.296255506607929</c:v>
                </c:pt>
                <c:pt idx="20">
                  <c:v>0.305739514348785</c:v>
                </c:pt>
                <c:pt idx="21">
                  <c:v>0.282249173098125</c:v>
                </c:pt>
                <c:pt idx="22">
                  <c:v>0.27062706270627</c:v>
                </c:pt>
                <c:pt idx="23">
                  <c:v>0.263452914798206</c:v>
                </c:pt>
                <c:pt idx="24">
                  <c:v>0.26</c:v>
                </c:pt>
                <c:pt idx="25">
                  <c:v>0.29</c:v>
                </c:pt>
                <c:pt idx="26">
                  <c:v>0.27</c:v>
                </c:pt>
                <c:pt idx="27">
                  <c:v>0.24</c:v>
                </c:pt>
                <c:pt idx="28">
                  <c:v>0.3</c:v>
                </c:pt>
                <c:pt idx="29">
                  <c:v>0.31</c:v>
                </c:pt>
                <c:pt idx="30">
                  <c:v>0.31</c:v>
                </c:pt>
                <c:pt idx="31">
                  <c:v>0.35</c:v>
                </c:pt>
                <c:pt idx="32">
                  <c:v>0.37</c:v>
                </c:pt>
                <c:pt idx="33">
                  <c:v>0.430000007152557</c:v>
                </c:pt>
                <c:pt idx="34">
                  <c:v>0.340000003576279</c:v>
                </c:pt>
                <c:pt idx="35">
                  <c:v>0.330000013113022</c:v>
                </c:pt>
                <c:pt idx="36">
                  <c:v>0.379999995231628</c:v>
                </c:pt>
                <c:pt idx="37">
                  <c:v>0.349999994039536</c:v>
                </c:pt>
                <c:pt idx="38">
                  <c:v>0.370000004768372</c:v>
                </c:pt>
                <c:pt idx="39">
                  <c:v>0.349999994039536</c:v>
                </c:pt>
                <c:pt idx="40">
                  <c:v>0.419999986886978</c:v>
                </c:pt>
                <c:pt idx="41">
                  <c:v>0.419999986886978</c:v>
                </c:pt>
                <c:pt idx="42">
                  <c:v>0.449999988079071</c:v>
                </c:pt>
                <c:pt idx="43">
                  <c:v>0.419999986886978</c:v>
                </c:pt>
                <c:pt idx="44">
                  <c:v>0.409999996423721</c:v>
                </c:pt>
                <c:pt idx="45">
                  <c:v>0.400000005960465</c:v>
                </c:pt>
                <c:pt idx="46">
                  <c:v>0.389999985694885</c:v>
                </c:pt>
                <c:pt idx="47">
                  <c:v>0.340000003576279</c:v>
                </c:pt>
                <c:pt idx="48">
                  <c:v>0.370000004768372</c:v>
                </c:pt>
                <c:pt idx="49">
                  <c:v>0.360000014305115</c:v>
                </c:pt>
                <c:pt idx="50">
                  <c:v>0.349999994039536</c:v>
                </c:pt>
                <c:pt idx="51">
                  <c:v>0.349999994039536</c:v>
                </c:pt>
                <c:pt idx="52">
                  <c:v>0.409999996423721</c:v>
                </c:pt>
                <c:pt idx="53">
                  <c:v>0.469999998807907</c:v>
                </c:pt>
                <c:pt idx="54">
                  <c:v>0.479999989271164</c:v>
                </c:pt>
                <c:pt idx="55">
                  <c:v>0.449999988079071</c:v>
                </c:pt>
                <c:pt idx="56">
                  <c:v>0.449999988079071</c:v>
                </c:pt>
                <c:pt idx="57">
                  <c:v>0.409999996423721</c:v>
                </c:pt>
                <c:pt idx="58">
                  <c:v>0.430000007152557</c:v>
                </c:pt>
                <c:pt idx="59">
                  <c:v>0.360000014305115</c:v>
                </c:pt>
                <c:pt idx="60">
                  <c:v>0.340000003576279</c:v>
                </c:pt>
                <c:pt idx="61">
                  <c:v>0.280000001192093</c:v>
                </c:pt>
                <c:pt idx="62">
                  <c:v>0.310000002384186</c:v>
                </c:pt>
                <c:pt idx="63">
                  <c:v>0.280000001192093</c:v>
                </c:pt>
                <c:pt idx="64">
                  <c:v>0.239999994635582</c:v>
                </c:pt>
                <c:pt idx="65">
                  <c:v>0.300000011920929</c:v>
                </c:pt>
                <c:pt idx="66">
                  <c:v>0.340000003576279</c:v>
                </c:pt>
                <c:pt idx="67">
                  <c:v>0.259999990463257</c:v>
                </c:pt>
                <c:pt idx="68">
                  <c:v>0.259999990463257</c:v>
                </c:pt>
                <c:pt idx="69">
                  <c:v>0.270000010728836</c:v>
                </c:pt>
                <c:pt idx="70">
                  <c:v>0.230000004172325</c:v>
                </c:pt>
                <c:pt idx="71">
                  <c:v>0.239999994635582</c:v>
                </c:pt>
                <c:pt idx="72">
                  <c:v>0.239999994635582</c:v>
                </c:pt>
                <c:pt idx="73">
                  <c:v>0.230000004172325</c:v>
                </c:pt>
                <c:pt idx="74">
                  <c:v>0.230000004172325</c:v>
                </c:pt>
                <c:pt idx="75">
                  <c:v>0.230000004172325</c:v>
                </c:pt>
                <c:pt idx="76">
                  <c:v>0.230000004172325</c:v>
                </c:pt>
                <c:pt idx="77">
                  <c:v>0.259999990463257</c:v>
                </c:pt>
                <c:pt idx="78">
                  <c:v>0.230000004172325</c:v>
                </c:pt>
                <c:pt idx="79">
                  <c:v>0.270000010728836</c:v>
                </c:pt>
                <c:pt idx="80">
                  <c:v>0.230000004172325</c:v>
                </c:pt>
                <c:pt idx="81">
                  <c:v>0.239999994635582</c:v>
                </c:pt>
                <c:pt idx="82">
                  <c:v>0.219999998807907</c:v>
                </c:pt>
                <c:pt idx="83">
                  <c:v>0.189999997615814</c:v>
                </c:pt>
                <c:pt idx="84">
                  <c:v>0.189999997615814</c:v>
                </c:pt>
                <c:pt idx="85">
                  <c:v>0.200000002980232</c:v>
                </c:pt>
                <c:pt idx="86">
                  <c:v>0.219999998807907</c:v>
                </c:pt>
                <c:pt idx="87">
                  <c:v>0.170000001788139</c:v>
                </c:pt>
                <c:pt idx="88">
                  <c:v>0.189999997615814</c:v>
                </c:pt>
                <c:pt idx="89">
                  <c:v>0.189999997615814</c:v>
                </c:pt>
                <c:pt idx="90">
                  <c:v>0.239999994635582</c:v>
                </c:pt>
                <c:pt idx="91">
                  <c:v>0.239999994635582</c:v>
                </c:pt>
                <c:pt idx="92">
                  <c:v>0.239999994635582</c:v>
                </c:pt>
                <c:pt idx="93">
                  <c:v>0.159999996423721</c:v>
                </c:pt>
                <c:pt idx="94">
                  <c:v>0.180000007152557</c:v>
                </c:pt>
                <c:pt idx="95">
                  <c:v>0.170000001788139</c:v>
                </c:pt>
                <c:pt idx="96">
                  <c:v>0.19</c:v>
                </c:pt>
                <c:pt idx="97">
                  <c:v>0.170000001788139</c:v>
                </c:pt>
                <c:pt idx="98">
                  <c:v>0.159999996423721</c:v>
                </c:pt>
                <c:pt idx="99">
                  <c:v>0.140000000596046</c:v>
                </c:pt>
                <c:pt idx="100">
                  <c:v>0.189999997615814</c:v>
                </c:pt>
                <c:pt idx="101">
                  <c:v>0.170000001788139</c:v>
                </c:pt>
                <c:pt idx="102">
                  <c:v>0.180000007152557</c:v>
                </c:pt>
                <c:pt idx="103">
                  <c:v>0.200000002980232</c:v>
                </c:pt>
                <c:pt idx="104">
                  <c:v>0.170000001788139</c:v>
                </c:pt>
                <c:pt idx="105">
                  <c:v>0.209999993443489</c:v>
                </c:pt>
                <c:pt idx="106">
                  <c:v>0.189999997615814</c:v>
                </c:pt>
                <c:pt idx="107">
                  <c:v>0.150000005960464</c:v>
                </c:pt>
                <c:pt idx="108">
                  <c:v>0.180000007152557</c:v>
                </c:pt>
                <c:pt idx="109">
                  <c:v>0.159999996423721</c:v>
                </c:pt>
                <c:pt idx="110">
                  <c:v>0.159999996423721</c:v>
                </c:pt>
                <c:pt idx="111">
                  <c:v>0.140000000596046</c:v>
                </c:pt>
                <c:pt idx="112">
                  <c:v>0.170000001788139</c:v>
                </c:pt>
                <c:pt idx="113">
                  <c:v>0.170000001788139</c:v>
                </c:pt>
                <c:pt idx="114">
                  <c:v>0.159999996423721</c:v>
                </c:pt>
                <c:pt idx="115">
                  <c:v>0.180000007152557</c:v>
                </c:pt>
                <c:pt idx="116">
                  <c:v>0.170000001788139</c:v>
                </c:pt>
                <c:pt idx="117">
                  <c:v>0.209999993443489</c:v>
                </c:pt>
                <c:pt idx="118">
                  <c:v>0.159999996423721</c:v>
                </c:pt>
                <c:pt idx="119">
                  <c:v>0.180000007152557</c:v>
                </c:pt>
                <c:pt idx="120">
                  <c:v>0.170000001788139</c:v>
                </c:pt>
                <c:pt idx="121">
                  <c:v>0.159999996423721</c:v>
                </c:pt>
                <c:pt idx="122">
                  <c:v>0.180000007152557</c:v>
                </c:pt>
                <c:pt idx="123">
                  <c:v>0.140000000596046</c:v>
                </c:pt>
                <c:pt idx="124">
                  <c:v>0.180000007152557</c:v>
                </c:pt>
                <c:pt idx="125">
                  <c:v>0.170000001788139</c:v>
                </c:pt>
                <c:pt idx="126">
                  <c:v>0.170000001788139</c:v>
                </c:pt>
                <c:pt idx="127">
                  <c:v>0.159999996423721</c:v>
                </c:pt>
                <c:pt idx="128">
                  <c:v>0.170000001788139</c:v>
                </c:pt>
                <c:pt idx="129">
                  <c:v>0.170000001788139</c:v>
                </c:pt>
                <c:pt idx="130">
                  <c:v>0.170000001788139</c:v>
                </c:pt>
                <c:pt idx="131">
                  <c:v>0.159999996423721</c:v>
                </c:pt>
                <c:pt idx="132">
                  <c:v>0.140000000596046</c:v>
                </c:pt>
                <c:pt idx="133">
                  <c:v>0.140000000596046</c:v>
                </c:pt>
                <c:pt idx="134">
                  <c:v>0.159999996423721</c:v>
                </c:pt>
                <c:pt idx="135">
                  <c:v>0.150000005960464</c:v>
                </c:pt>
                <c:pt idx="136">
                  <c:v>0.150000005960464</c:v>
                </c:pt>
                <c:pt idx="137">
                  <c:v>0.150000005960464</c:v>
                </c:pt>
                <c:pt idx="138">
                  <c:v>0.170000001788139</c:v>
                </c:pt>
                <c:pt idx="139">
                  <c:v>0.180000007152557</c:v>
                </c:pt>
                <c:pt idx="140">
                  <c:v>0.180000007152557</c:v>
                </c:pt>
                <c:pt idx="141">
                  <c:v>0.189999997615814</c:v>
                </c:pt>
                <c:pt idx="142">
                  <c:v>0.159999996423721</c:v>
                </c:pt>
                <c:pt idx="143">
                  <c:v>0.159999996423721</c:v>
                </c:pt>
                <c:pt idx="144">
                  <c:v>0.180000007152557</c:v>
                </c:pt>
                <c:pt idx="145">
                  <c:v>0.150000005960464</c:v>
                </c:pt>
                <c:pt idx="146">
                  <c:v>0.170000001788139</c:v>
                </c:pt>
                <c:pt idx="147">
                  <c:v>0.180000007152557</c:v>
                </c:pt>
                <c:pt idx="148">
                  <c:v>0.180000007152557</c:v>
                </c:pt>
                <c:pt idx="149">
                  <c:v>0.189999997615814</c:v>
                </c:pt>
                <c:pt idx="150">
                  <c:v>0.209999993443489</c:v>
                </c:pt>
                <c:pt idx="151">
                  <c:v>0.239999994635582</c:v>
                </c:pt>
                <c:pt idx="152">
                  <c:v>0.200000002980232</c:v>
                </c:pt>
                <c:pt idx="153">
                  <c:v>0.180000007152557</c:v>
                </c:pt>
                <c:pt idx="154">
                  <c:v>0.180000007152557</c:v>
                </c:pt>
                <c:pt idx="155">
                  <c:v>0.170000001788139</c:v>
                </c:pt>
                <c:pt idx="156">
                  <c:v>0.189999997615814</c:v>
                </c:pt>
                <c:pt idx="157">
                  <c:v>0.129999995231628</c:v>
                </c:pt>
                <c:pt idx="158">
                  <c:v>0.159999996423721</c:v>
                </c:pt>
                <c:pt idx="159">
                  <c:v>0.129999995231628</c:v>
                </c:pt>
                <c:pt idx="160">
                  <c:v>0.140000000596046</c:v>
                </c:pt>
                <c:pt idx="161">
                  <c:v>0.16</c:v>
                </c:pt>
                <c:pt idx="162">
                  <c:v>0.180000007152557</c:v>
                </c:pt>
                <c:pt idx="163">
                  <c:v>0.170000001788139</c:v>
                </c:pt>
                <c:pt idx="164">
                  <c:v>0.18</c:v>
                </c:pt>
                <c:pt idx="165">
                  <c:v>0.209999993443489</c:v>
                </c:pt>
                <c:pt idx="166">
                  <c:v>0.170000001788139</c:v>
                </c:pt>
                <c:pt idx="167">
                  <c:v>0.150000005960464</c:v>
                </c:pt>
                <c:pt idx="168">
                  <c:v>0.159999996423721</c:v>
                </c:pt>
                <c:pt idx="169">
                  <c:v>0.150000005960464</c:v>
                </c:pt>
                <c:pt idx="170">
                  <c:v>0.140000000596046</c:v>
                </c:pt>
                <c:pt idx="171">
                  <c:v>0.159999996423721</c:v>
                </c:pt>
                <c:pt idx="172">
                  <c:v>0.140000000596046</c:v>
                </c:pt>
                <c:pt idx="173">
                  <c:v>0.159999996423721</c:v>
                </c:pt>
                <c:pt idx="174">
                  <c:v>0.189999997615814</c:v>
                </c:pt>
                <c:pt idx="175">
                  <c:v>0.159999996423721</c:v>
                </c:pt>
                <c:pt idx="176">
                  <c:v>0.170000001788139</c:v>
                </c:pt>
                <c:pt idx="177">
                  <c:v>0.189999997615814</c:v>
                </c:pt>
                <c:pt idx="178">
                  <c:v>0.170000001788139</c:v>
                </c:pt>
                <c:pt idx="179">
                  <c:v>0.140000000596046</c:v>
                </c:pt>
                <c:pt idx="180">
                  <c:v>0.170000001788139</c:v>
                </c:pt>
                <c:pt idx="181">
                  <c:v>0.159999996423721</c:v>
                </c:pt>
                <c:pt idx="182">
                  <c:v>0.170000001788139</c:v>
                </c:pt>
                <c:pt idx="183">
                  <c:v>0.129999995231628</c:v>
                </c:pt>
                <c:pt idx="184">
                  <c:v>0.200000002980232</c:v>
                </c:pt>
                <c:pt idx="185">
                  <c:v>0.200000002980232</c:v>
                </c:pt>
                <c:pt idx="186">
                  <c:v>0.209999993443489</c:v>
                </c:pt>
                <c:pt idx="187">
                  <c:v>0.170000001788139</c:v>
                </c:pt>
                <c:pt idx="188">
                  <c:v>0.230000004172325</c:v>
                </c:pt>
                <c:pt idx="189">
                  <c:v>0.209999993443489</c:v>
                </c:pt>
                <c:pt idx="190">
                  <c:v>0.159999996423721</c:v>
                </c:pt>
                <c:pt idx="191">
                  <c:v>0.150000005960464</c:v>
                </c:pt>
                <c:pt idx="192">
                  <c:v>0.170000001788139</c:v>
                </c:pt>
                <c:pt idx="193">
                  <c:v>0.159999996423721</c:v>
                </c:pt>
                <c:pt idx="194">
                  <c:v>0.180000007152557</c:v>
                </c:pt>
                <c:pt idx="195">
                  <c:v>0.119999997317791</c:v>
                </c:pt>
                <c:pt idx="196">
                  <c:v>0.129999995231628</c:v>
                </c:pt>
                <c:pt idx="197">
                  <c:v>0.170000001788139</c:v>
                </c:pt>
                <c:pt idx="198">
                  <c:v>0.180000007152557</c:v>
                </c:pt>
                <c:pt idx="199">
                  <c:v>0.150000005960464</c:v>
                </c:pt>
                <c:pt idx="200">
                  <c:v>0.150000005960464</c:v>
                </c:pt>
                <c:pt idx="201">
                  <c:v>0.129999995231628</c:v>
                </c:pt>
                <c:pt idx="202">
                  <c:v>0.129999995231628</c:v>
                </c:pt>
                <c:pt idx="203">
                  <c:v>0.150000005960464</c:v>
                </c:pt>
                <c:pt idx="204">
                  <c:v>0.159999996423721</c:v>
                </c:pt>
                <c:pt idx="205">
                  <c:v>0.129999995231628</c:v>
                </c:pt>
                <c:pt idx="206">
                  <c:v>0.140000000596046</c:v>
                </c:pt>
                <c:pt idx="207">
                  <c:v>0.129999995231628</c:v>
                </c:pt>
                <c:pt idx="208">
                  <c:v>0.129999995231628</c:v>
                </c:pt>
                <c:pt idx="209">
                  <c:v>0.140000000596046</c:v>
                </c:pt>
                <c:pt idx="210">
                  <c:v>0.109999999403954</c:v>
                </c:pt>
                <c:pt idx="211">
                  <c:v>0.150000005960464</c:v>
                </c:pt>
                <c:pt idx="212">
                  <c:v>0.159999996423721</c:v>
                </c:pt>
                <c:pt idx="213">
                  <c:v>0.119999997317791</c:v>
                </c:pt>
                <c:pt idx="214">
                  <c:v>0.150000005960464</c:v>
                </c:pt>
                <c:pt idx="215">
                  <c:v>0.129999995231628</c:v>
                </c:pt>
                <c:pt idx="216">
                  <c:v>0.129999995231628</c:v>
                </c:pt>
                <c:pt idx="217">
                  <c:v>0.129999995231628</c:v>
                </c:pt>
                <c:pt idx="218">
                  <c:v>0.129999995231628</c:v>
                </c:pt>
                <c:pt idx="219">
                  <c:v>0.119999997317791</c:v>
                </c:pt>
                <c:pt idx="220">
                  <c:v>0.150000005960464</c:v>
                </c:pt>
                <c:pt idx="221">
                  <c:v>0.129999995231628</c:v>
                </c:pt>
                <c:pt idx="222">
                  <c:v>0.140000000596046</c:v>
                </c:pt>
                <c:pt idx="223">
                  <c:v>0.140000000596046</c:v>
                </c:pt>
                <c:pt idx="224">
                  <c:v>0.159999996423721</c:v>
                </c:pt>
                <c:pt idx="225">
                  <c:v>0.129999995231628</c:v>
                </c:pt>
                <c:pt idx="226">
                  <c:v>0.159999996423721</c:v>
                </c:pt>
                <c:pt idx="227">
                  <c:v>0.119999997317791</c:v>
                </c:pt>
                <c:pt idx="228">
                  <c:v>0.140000000596046</c:v>
                </c:pt>
                <c:pt idx="229">
                  <c:v>0.100000001490116</c:v>
                </c:pt>
                <c:pt idx="230">
                  <c:v>0.159999996423721</c:v>
                </c:pt>
                <c:pt idx="231">
                  <c:v>0.119999997317791</c:v>
                </c:pt>
                <c:pt idx="232">
                  <c:v>0.159999996423721</c:v>
                </c:pt>
                <c:pt idx="233">
                  <c:v>0.150000005960464</c:v>
                </c:pt>
                <c:pt idx="234">
                  <c:v>0.170000001788139</c:v>
                </c:pt>
                <c:pt idx="235">
                  <c:v>0.180000007152557</c:v>
                </c:pt>
                <c:pt idx="236">
                  <c:v>0.140000000596046</c:v>
                </c:pt>
                <c:pt idx="237">
                  <c:v>0.140000000596046</c:v>
                </c:pt>
                <c:pt idx="238">
                  <c:v>0.150000005960464</c:v>
                </c:pt>
                <c:pt idx="239">
                  <c:v>0.159999996423721</c:v>
                </c:pt>
                <c:pt idx="240">
                  <c:v>0.140000000596046</c:v>
                </c:pt>
                <c:pt idx="241">
                  <c:v>0.140000000596046</c:v>
                </c:pt>
                <c:pt idx="242">
                  <c:v>0.150000005960464</c:v>
                </c:pt>
                <c:pt idx="243">
                  <c:v>0.150000005960464</c:v>
                </c:pt>
                <c:pt idx="244">
                  <c:v>0.159999996423721</c:v>
                </c:pt>
                <c:pt idx="245">
                  <c:v>0.129999995231628</c:v>
                </c:pt>
                <c:pt idx="246">
                  <c:v>0.159999996423721</c:v>
                </c:pt>
                <c:pt idx="247">
                  <c:v>0.150000005960464</c:v>
                </c:pt>
                <c:pt idx="248">
                  <c:v>0.159999996423721</c:v>
                </c:pt>
                <c:pt idx="249">
                  <c:v>0.140000000596046</c:v>
                </c:pt>
                <c:pt idx="250">
                  <c:v>0.150000005960464</c:v>
                </c:pt>
                <c:pt idx="251">
                  <c:v>0.140000000596046</c:v>
                </c:pt>
                <c:pt idx="252">
                  <c:v>0.180000007152557</c:v>
                </c:pt>
                <c:pt idx="253">
                  <c:v>0.150000005960464</c:v>
                </c:pt>
                <c:pt idx="254">
                  <c:v>0.119999997317791</c:v>
                </c:pt>
                <c:pt idx="255">
                  <c:v>0.150000005960464</c:v>
                </c:pt>
                <c:pt idx="256">
                  <c:v>0.129999995231628</c:v>
                </c:pt>
                <c:pt idx="257">
                  <c:v>0.140000000596046</c:v>
                </c:pt>
                <c:pt idx="258">
                  <c:v>0.119999997317791</c:v>
                </c:pt>
                <c:pt idx="259">
                  <c:v>0.150000005960464</c:v>
                </c:pt>
                <c:pt idx="260">
                  <c:v>0.150000005960464</c:v>
                </c:pt>
                <c:pt idx="261">
                  <c:v>0.189999997615814</c:v>
                </c:pt>
                <c:pt idx="262">
                  <c:v>0.159999996423721</c:v>
                </c:pt>
                <c:pt idx="263">
                  <c:v>0.159999996423721</c:v>
                </c:pt>
                <c:pt idx="264">
                  <c:v>0.180000007152557</c:v>
                </c:pt>
                <c:pt idx="265">
                  <c:v>0.159999996423721</c:v>
                </c:pt>
                <c:pt idx="266">
                  <c:v>0.170000001788139</c:v>
                </c:pt>
                <c:pt idx="267">
                  <c:v>0.180000007152557</c:v>
                </c:pt>
                <c:pt idx="268">
                  <c:v>0.189999997615814</c:v>
                </c:pt>
                <c:pt idx="269">
                  <c:v>0.189999997615814</c:v>
                </c:pt>
                <c:pt idx="270">
                  <c:v>0.219999998807907</c:v>
                </c:pt>
                <c:pt idx="271">
                  <c:v>0.219999998807907</c:v>
                </c:pt>
                <c:pt idx="272">
                  <c:v>0.200000002980232</c:v>
                </c:pt>
                <c:pt idx="273">
                  <c:v>0.230000004172325</c:v>
                </c:pt>
                <c:pt idx="274">
                  <c:v>0.219999998807907</c:v>
                </c:pt>
                <c:pt idx="275">
                  <c:v>0.200000002980232</c:v>
                </c:pt>
                <c:pt idx="276">
                  <c:v>0.170000001788139</c:v>
                </c:pt>
                <c:pt idx="277">
                  <c:v>0.150000005960464</c:v>
                </c:pt>
                <c:pt idx="278">
                  <c:v>0.170000001788139</c:v>
                </c:pt>
                <c:pt idx="279">
                  <c:v>0.180000007152557</c:v>
                </c:pt>
                <c:pt idx="280">
                  <c:v>0.180000007152557</c:v>
                </c:pt>
                <c:pt idx="281">
                  <c:v>0.209999993443489</c:v>
                </c:pt>
                <c:pt idx="282">
                  <c:v>0.180000007152557</c:v>
                </c:pt>
                <c:pt idx="283">
                  <c:v>0.180000007152557</c:v>
                </c:pt>
                <c:pt idx="284">
                  <c:v>0.209999993443489</c:v>
                </c:pt>
                <c:pt idx="285">
                  <c:v>0.219999998807907</c:v>
                </c:pt>
                <c:pt idx="286">
                  <c:v>0.219999998807907</c:v>
                </c:pt>
                <c:pt idx="287">
                  <c:v>0.200000002980232</c:v>
                </c:pt>
                <c:pt idx="288">
                  <c:v>0.219999998807907</c:v>
                </c:pt>
                <c:pt idx="289">
                  <c:v>0.180000007152557</c:v>
                </c:pt>
                <c:pt idx="290">
                  <c:v>0.209999993443489</c:v>
                </c:pt>
                <c:pt idx="291">
                  <c:v>0.189999997615814</c:v>
                </c:pt>
                <c:pt idx="292">
                  <c:v>0.219999998807907</c:v>
                </c:pt>
                <c:pt idx="293">
                  <c:v>0.209999993443489</c:v>
                </c:pt>
                <c:pt idx="294">
                  <c:v>0.200000002980232</c:v>
                </c:pt>
                <c:pt idx="295">
                  <c:v>0.180000007152557</c:v>
                </c:pt>
                <c:pt idx="296">
                  <c:v>0.200000002980232</c:v>
                </c:pt>
                <c:pt idx="297">
                  <c:v>0.200000002980232</c:v>
                </c:pt>
                <c:pt idx="298">
                  <c:v>0.239999994635582</c:v>
                </c:pt>
                <c:pt idx="299">
                  <c:v>0.189999997615814</c:v>
                </c:pt>
                <c:pt idx="300">
                  <c:v>0.19</c:v>
                </c:pt>
                <c:pt idx="301">
                  <c:v>0.209999993443489</c:v>
                </c:pt>
                <c:pt idx="302">
                  <c:v>0.219999998807907</c:v>
                </c:pt>
                <c:pt idx="303">
                  <c:v>0.159999996423721</c:v>
                </c:pt>
                <c:pt idx="304">
                  <c:v>0.200000002980232</c:v>
                </c:pt>
                <c:pt idx="305">
                  <c:v>0.189999997615814</c:v>
                </c:pt>
                <c:pt idx="306">
                  <c:v>0.200000002980232</c:v>
                </c:pt>
                <c:pt idx="307">
                  <c:v>0.180000007152557</c:v>
                </c:pt>
                <c:pt idx="308">
                  <c:v>0.200000002980232</c:v>
                </c:pt>
                <c:pt idx="309">
                  <c:v>0.200000002980232</c:v>
                </c:pt>
                <c:pt idx="310">
                  <c:v>0.159999996423721</c:v>
                </c:pt>
                <c:pt idx="311">
                  <c:v>0.170000001788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9193"/>
        <c:axId val="25988383"/>
      </c:lineChart>
      <c:catAx>
        <c:axId val="11019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87670420865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88383"/>
        <c:crossesAt val="0"/>
        <c:auto val="1"/>
        <c:lblAlgn val="ctr"/>
        <c:lblOffset val="100"/>
        <c:noMultiLvlLbl val="0"/>
      </c:catAx>
      <c:valAx>
        <c:axId val="25988383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372879287196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9193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3299157817649"/>
          <c:y val="0.191167753408417"/>
          <c:w val="0.137800561454901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淋菌感染症（総数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36597559182473"/>
          <c:w val="0.970990695128626"/>
          <c:h val="0.803852374650787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L$146:$L$469</c:f>
              <c:numCache>
                <c:formatCode>General</c:formatCode>
                <c:ptCount val="324"/>
                <c:pt idx="4">
                  <c:v>0.823333333333333</c:v>
                </c:pt>
                <c:pt idx="5">
                  <c:v>0.95</c:v>
                </c:pt>
                <c:pt idx="6">
                  <c:v>1.18</c:v>
                </c:pt>
                <c:pt idx="7">
                  <c:v>1.18</c:v>
                </c:pt>
                <c:pt idx="8">
                  <c:v>1.10333333333333</c:v>
                </c:pt>
                <c:pt idx="9">
                  <c:v>0.973333333333333</c:v>
                </c:pt>
                <c:pt idx="10">
                  <c:v>0.716666666666667</c:v>
                </c:pt>
                <c:pt idx="11">
                  <c:v>0.666666666666667</c:v>
                </c:pt>
                <c:pt idx="12">
                  <c:v>0.486666666666667</c:v>
                </c:pt>
                <c:pt idx="13">
                  <c:v>0.616666666666667</c:v>
                </c:pt>
                <c:pt idx="14">
                  <c:v>0.666666666666667</c:v>
                </c:pt>
                <c:pt idx="15">
                  <c:v>0.796666666666667</c:v>
                </c:pt>
                <c:pt idx="16">
                  <c:v>0.513333333333333</c:v>
                </c:pt>
                <c:pt idx="17">
                  <c:v>0.666666666666667</c:v>
                </c:pt>
                <c:pt idx="18">
                  <c:v>1.12666666666667</c:v>
                </c:pt>
                <c:pt idx="19">
                  <c:v>1.46</c:v>
                </c:pt>
                <c:pt idx="20">
                  <c:v>1.38333333333333</c:v>
                </c:pt>
                <c:pt idx="21">
                  <c:v>0.896666666666667</c:v>
                </c:pt>
                <c:pt idx="22">
                  <c:v>0.896666666666667</c:v>
                </c:pt>
                <c:pt idx="23">
                  <c:v>1</c:v>
                </c:pt>
                <c:pt idx="24">
                  <c:v>1.05333333333333</c:v>
                </c:pt>
                <c:pt idx="25">
                  <c:v>1.33666666666667</c:v>
                </c:pt>
                <c:pt idx="26">
                  <c:v>1.28333333333333</c:v>
                </c:pt>
                <c:pt idx="27">
                  <c:v>1.66666666666667</c:v>
                </c:pt>
                <c:pt idx="28">
                  <c:v>1.66666666666667</c:v>
                </c:pt>
                <c:pt idx="29">
                  <c:v>1.82333333333333</c:v>
                </c:pt>
                <c:pt idx="30">
                  <c:v>1.23333333333333</c:v>
                </c:pt>
                <c:pt idx="31">
                  <c:v>1.10333333333333</c:v>
                </c:pt>
                <c:pt idx="32">
                  <c:v>1.23</c:v>
                </c:pt>
                <c:pt idx="33">
                  <c:v>1.58999998092651</c:v>
                </c:pt>
                <c:pt idx="34">
                  <c:v>1.69333330790202</c:v>
                </c:pt>
                <c:pt idx="35">
                  <c:v>1.69333330790202</c:v>
                </c:pt>
                <c:pt idx="36">
                  <c:v>2</c:v>
                </c:pt>
                <c:pt idx="37">
                  <c:v>2.17999998728434</c:v>
                </c:pt>
                <c:pt idx="38">
                  <c:v>2.02666664123535</c:v>
                </c:pt>
                <c:pt idx="39">
                  <c:v>2.28333330154419</c:v>
                </c:pt>
                <c:pt idx="40">
                  <c:v>2.25666666030884</c:v>
                </c:pt>
                <c:pt idx="41">
                  <c:v>2.56333335240682</c:v>
                </c:pt>
                <c:pt idx="42">
                  <c:v>2.35666672388713</c:v>
                </c:pt>
                <c:pt idx="43">
                  <c:v>2.84333340326945</c:v>
                </c:pt>
                <c:pt idx="44">
                  <c:v>2.61333338419596</c:v>
                </c:pt>
                <c:pt idx="45">
                  <c:v>2.74333333969116</c:v>
                </c:pt>
                <c:pt idx="46">
                  <c:v>2.38666661580404</c:v>
                </c:pt>
                <c:pt idx="47">
                  <c:v>2.61666663487752</c:v>
                </c:pt>
                <c:pt idx="48">
                  <c:v>2.51333332061768</c:v>
                </c:pt>
                <c:pt idx="49">
                  <c:v>2.23000001907349</c:v>
                </c:pt>
                <c:pt idx="50">
                  <c:v>2.04999999205271</c:v>
                </c:pt>
                <c:pt idx="51">
                  <c:v>1.99999996026357</c:v>
                </c:pt>
                <c:pt idx="52">
                  <c:v>2.25666662057241</c:v>
                </c:pt>
                <c:pt idx="53">
                  <c:v>2.20666662851969</c:v>
                </c:pt>
                <c:pt idx="54">
                  <c:v>1.81999997297923</c:v>
                </c:pt>
                <c:pt idx="55">
                  <c:v>1.76666669050852</c:v>
                </c:pt>
                <c:pt idx="56">
                  <c:v>1.97000006834666</c:v>
                </c:pt>
                <c:pt idx="57">
                  <c:v>2.30333344141642</c:v>
                </c:pt>
                <c:pt idx="58">
                  <c:v>1.9466667175293</c:v>
                </c:pt>
                <c:pt idx="59">
                  <c:v>1.77000002066294</c:v>
                </c:pt>
                <c:pt idx="60">
                  <c:v>1.46333332856496</c:v>
                </c:pt>
                <c:pt idx="61">
                  <c:v>1.54000000158946</c:v>
                </c:pt>
                <c:pt idx="62">
                  <c:v>1.58999999364217</c:v>
                </c:pt>
                <c:pt idx="63">
                  <c:v>1.87333329518636</c:v>
                </c:pt>
                <c:pt idx="64">
                  <c:v>1.66666664679845</c:v>
                </c:pt>
                <c:pt idx="65">
                  <c:v>1.5633333325386</c:v>
                </c:pt>
                <c:pt idx="66">
                  <c:v>1.41000002622604</c:v>
                </c:pt>
                <c:pt idx="67">
                  <c:v>1.51333336035411</c:v>
                </c:pt>
                <c:pt idx="68">
                  <c:v>1.43666668732961</c:v>
                </c:pt>
                <c:pt idx="69">
                  <c:v>1.25666670004527</c:v>
                </c:pt>
                <c:pt idx="70">
                  <c:v>1.20666670799255</c:v>
                </c:pt>
                <c:pt idx="71">
                  <c:v>1.3100000222524</c:v>
                </c:pt>
                <c:pt idx="72">
                  <c:v>1.38666665554047</c:v>
                </c:pt>
                <c:pt idx="73">
                  <c:v>1.48666663964589</c:v>
                </c:pt>
                <c:pt idx="74">
                  <c:v>1.25666666030884</c:v>
                </c:pt>
                <c:pt idx="75">
                  <c:v>1.18000002702077</c:v>
                </c:pt>
                <c:pt idx="76">
                  <c:v>1.18000002702077</c:v>
                </c:pt>
                <c:pt idx="77">
                  <c:v>1.45999999841054</c:v>
                </c:pt>
                <c:pt idx="78">
                  <c:v>2.07333334287008</c:v>
                </c:pt>
                <c:pt idx="79">
                  <c:v>2.1774359085621</c:v>
                </c:pt>
                <c:pt idx="80">
                  <c:v>2.1271795126108</c:v>
                </c:pt>
                <c:pt idx="81">
                  <c:v>1.53846153846154</c:v>
                </c:pt>
                <c:pt idx="82">
                  <c:v>1.38435897435897</c:v>
                </c:pt>
                <c:pt idx="83">
                  <c:v>1.12794871794872</c:v>
                </c:pt>
                <c:pt idx="84">
                  <c:v>1.02666667461395</c:v>
                </c:pt>
                <c:pt idx="85">
                  <c:v>0.900000015894572</c:v>
                </c:pt>
                <c:pt idx="86">
                  <c:v>1.28333338101705</c:v>
                </c:pt>
                <c:pt idx="87">
                  <c:v>1.41000004609426</c:v>
                </c:pt>
                <c:pt idx="88">
                  <c:v>1.64000002543132</c:v>
                </c:pt>
                <c:pt idx="89">
                  <c:v>1.07666666309039</c:v>
                </c:pt>
                <c:pt idx="90">
                  <c:v>1.02666667103767</c:v>
                </c:pt>
                <c:pt idx="91">
                  <c:v>0.973333348830541</c:v>
                </c:pt>
                <c:pt idx="92">
                  <c:v>1.12666668494542</c:v>
                </c:pt>
                <c:pt idx="93">
                  <c:v>1.12666668494542</c:v>
                </c:pt>
                <c:pt idx="94">
                  <c:v>0.92333334684372</c:v>
                </c:pt>
                <c:pt idx="95">
                  <c:v>1.12999999523163</c:v>
                </c:pt>
                <c:pt idx="96">
                  <c:v>1.07666665315628</c:v>
                </c:pt>
                <c:pt idx="97">
                  <c:v>1.22999999920527</c:v>
                </c:pt>
                <c:pt idx="98">
                  <c:v>1.15333332618078</c:v>
                </c:pt>
                <c:pt idx="99">
                  <c:v>1.58999999364217</c:v>
                </c:pt>
                <c:pt idx="100">
                  <c:v>1.63999998569489</c:v>
                </c:pt>
                <c:pt idx="101">
                  <c:v>1.63999998569489</c:v>
                </c:pt>
                <c:pt idx="102">
                  <c:v>1.58999995390574</c:v>
                </c:pt>
                <c:pt idx="103">
                  <c:v>1.46333328882853</c:v>
                </c:pt>
                <c:pt idx="104">
                  <c:v>1.35999997456868</c:v>
                </c:pt>
                <c:pt idx="105">
                  <c:v>0.973333338896434</c:v>
                </c:pt>
                <c:pt idx="106">
                  <c:v>0.76666667064031</c:v>
                </c:pt>
                <c:pt idx="107">
                  <c:v>0.793333351612091</c:v>
                </c:pt>
                <c:pt idx="108">
                  <c:v>0.923333326975505</c:v>
                </c:pt>
                <c:pt idx="109">
                  <c:v>1.25666666030884</c:v>
                </c:pt>
                <c:pt idx="110">
                  <c:v>1.38666664600372</c:v>
                </c:pt>
                <c:pt idx="111">
                  <c:v>1.28333333174388</c:v>
                </c:pt>
                <c:pt idx="112">
                  <c:v>1.02333333333333</c:v>
                </c:pt>
                <c:pt idx="113">
                  <c:v>0.733333333333333</c:v>
                </c:pt>
                <c:pt idx="114">
                  <c:v>0.71</c:v>
                </c:pt>
                <c:pt idx="115">
                  <c:v>0.953333333333334</c:v>
                </c:pt>
                <c:pt idx="116">
                  <c:v>1.08666666666667</c:v>
                </c:pt>
                <c:pt idx="117">
                  <c:v>1.11</c:v>
                </c:pt>
                <c:pt idx="118">
                  <c:v>0.956666666666667</c:v>
                </c:pt>
                <c:pt idx="119">
                  <c:v>0.846666666666667</c:v>
                </c:pt>
                <c:pt idx="120">
                  <c:v>0.736666666666667</c:v>
                </c:pt>
                <c:pt idx="121">
                  <c:v>0.603333333333333</c:v>
                </c:pt>
                <c:pt idx="122">
                  <c:v>0.536666666666667</c:v>
                </c:pt>
                <c:pt idx="123">
                  <c:v>0.513333333333333</c:v>
                </c:pt>
                <c:pt idx="124">
                  <c:v>0.623333333333333</c:v>
                </c:pt>
                <c:pt idx="125">
                  <c:v>0.69</c:v>
                </c:pt>
                <c:pt idx="126">
                  <c:v>0.69</c:v>
                </c:pt>
                <c:pt idx="127">
                  <c:v>0.58</c:v>
                </c:pt>
                <c:pt idx="128">
                  <c:v>0.6</c:v>
                </c:pt>
                <c:pt idx="129">
                  <c:v>0.623333333333333</c:v>
                </c:pt>
                <c:pt idx="130">
                  <c:v>0.776666666666667</c:v>
                </c:pt>
                <c:pt idx="131">
                  <c:v>0.866666666666667</c:v>
                </c:pt>
                <c:pt idx="132">
                  <c:v>1</c:v>
                </c:pt>
                <c:pt idx="133">
                  <c:v>0.956666666666667</c:v>
                </c:pt>
                <c:pt idx="134">
                  <c:v>0.846666666666667</c:v>
                </c:pt>
                <c:pt idx="135">
                  <c:v>0.823333333333333</c:v>
                </c:pt>
                <c:pt idx="136">
                  <c:v>0.89</c:v>
                </c:pt>
                <c:pt idx="137">
                  <c:v>1</c:v>
                </c:pt>
                <c:pt idx="138">
                  <c:v>0.856666666666667</c:v>
                </c:pt>
                <c:pt idx="139">
                  <c:v>0.953333333333333</c:v>
                </c:pt>
                <c:pt idx="140">
                  <c:v>0.886666666666667</c:v>
                </c:pt>
                <c:pt idx="141">
                  <c:v>0.986666666666667</c:v>
                </c:pt>
                <c:pt idx="142">
                  <c:v>0.733333333333333</c:v>
                </c:pt>
                <c:pt idx="143">
                  <c:v>0.89</c:v>
                </c:pt>
                <c:pt idx="144">
                  <c:v>0.91</c:v>
                </c:pt>
                <c:pt idx="145">
                  <c:v>1.04333333333333</c:v>
                </c:pt>
                <c:pt idx="146">
                  <c:v>0.906666666666667</c:v>
                </c:pt>
                <c:pt idx="147">
                  <c:v>1.07333333333333</c:v>
                </c:pt>
                <c:pt idx="148">
                  <c:v>1.16666666666667</c:v>
                </c:pt>
                <c:pt idx="149">
                  <c:v>1.38</c:v>
                </c:pt>
                <c:pt idx="150">
                  <c:v>1.54666666666667</c:v>
                </c:pt>
                <c:pt idx="151">
                  <c:v>1.62</c:v>
                </c:pt>
                <c:pt idx="152">
                  <c:v>1.5</c:v>
                </c:pt>
                <c:pt idx="153">
                  <c:v>1.08666666666667</c:v>
                </c:pt>
                <c:pt idx="154">
                  <c:v>1.07</c:v>
                </c:pt>
                <c:pt idx="155">
                  <c:v>1.07333333333333</c:v>
                </c:pt>
                <c:pt idx="156">
                  <c:v>1.15333333333333</c:v>
                </c:pt>
                <c:pt idx="157">
                  <c:v>0.98</c:v>
                </c:pt>
                <c:pt idx="158">
                  <c:v>1.09666666666667</c:v>
                </c:pt>
                <c:pt idx="159">
                  <c:v>1.07333333333333</c:v>
                </c:pt>
                <c:pt idx="160">
                  <c:v>0.976666666666667</c:v>
                </c:pt>
                <c:pt idx="161">
                  <c:v>0.69</c:v>
                </c:pt>
                <c:pt idx="162">
                  <c:v>0.64</c:v>
                </c:pt>
                <c:pt idx="163">
                  <c:v>0.616666666666667</c:v>
                </c:pt>
                <c:pt idx="164">
                  <c:v>0.57</c:v>
                </c:pt>
                <c:pt idx="165">
                  <c:v>0.713333333333333</c:v>
                </c:pt>
                <c:pt idx="166">
                  <c:v>0.736666666666667</c:v>
                </c:pt>
                <c:pt idx="167">
                  <c:v>0.76</c:v>
                </c:pt>
                <c:pt idx="168">
                  <c:v>0.69</c:v>
                </c:pt>
                <c:pt idx="169">
                  <c:v>0.596666666666667</c:v>
                </c:pt>
                <c:pt idx="170">
                  <c:v>0.716666666666667</c:v>
                </c:pt>
                <c:pt idx="171">
                  <c:v>0.65</c:v>
                </c:pt>
                <c:pt idx="172">
                  <c:v>0.663333333333333</c:v>
                </c:pt>
                <c:pt idx="173">
                  <c:v>0.71</c:v>
                </c:pt>
                <c:pt idx="174">
                  <c:v>0.6</c:v>
                </c:pt>
                <c:pt idx="175">
                  <c:v>0.8</c:v>
                </c:pt>
                <c:pt idx="176">
                  <c:v>0.576666666666667</c:v>
                </c:pt>
                <c:pt idx="177">
                  <c:v>0.553333333333333</c:v>
                </c:pt>
                <c:pt idx="178">
                  <c:v>0.333333333333333</c:v>
                </c:pt>
                <c:pt idx="179">
                  <c:v>0.356666666666667</c:v>
                </c:pt>
                <c:pt idx="180">
                  <c:v>0.38</c:v>
                </c:pt>
                <c:pt idx="181">
                  <c:v>0.38</c:v>
                </c:pt>
                <c:pt idx="182">
                  <c:v>0.29</c:v>
                </c:pt>
                <c:pt idx="183">
                  <c:v>0.356666666666667</c:v>
                </c:pt>
                <c:pt idx="184">
                  <c:v>0.423333333333333</c:v>
                </c:pt>
                <c:pt idx="185">
                  <c:v>0.423333333333333</c:v>
                </c:pt>
                <c:pt idx="186">
                  <c:v>0.333333333333333</c:v>
                </c:pt>
                <c:pt idx="187">
                  <c:v>0.333333333333333</c:v>
                </c:pt>
                <c:pt idx="188">
                  <c:v>0.443333333333333</c:v>
                </c:pt>
                <c:pt idx="189">
                  <c:v>0.443333333333333</c:v>
                </c:pt>
                <c:pt idx="190">
                  <c:v>0.463333333333333</c:v>
                </c:pt>
                <c:pt idx="191">
                  <c:v>0.553333333333333</c:v>
                </c:pt>
                <c:pt idx="192">
                  <c:v>0.62</c:v>
                </c:pt>
                <c:pt idx="193">
                  <c:v>0.6</c:v>
                </c:pt>
                <c:pt idx="194">
                  <c:v>0.533333333333333</c:v>
                </c:pt>
                <c:pt idx="195">
                  <c:v>0.49</c:v>
                </c:pt>
                <c:pt idx="196">
                  <c:v>0.49</c:v>
                </c:pt>
                <c:pt idx="197">
                  <c:v>0.4</c:v>
                </c:pt>
                <c:pt idx="198">
                  <c:v>0.51</c:v>
                </c:pt>
                <c:pt idx="199">
                  <c:v>0.51</c:v>
                </c:pt>
                <c:pt idx="200">
                  <c:v>0.533333333333333</c:v>
                </c:pt>
                <c:pt idx="201">
                  <c:v>0.466666666666667</c:v>
                </c:pt>
                <c:pt idx="202">
                  <c:v>0.553333333333333</c:v>
                </c:pt>
                <c:pt idx="203">
                  <c:v>0.53</c:v>
                </c:pt>
                <c:pt idx="204">
                  <c:v>0.576666666666667</c:v>
                </c:pt>
                <c:pt idx="205">
                  <c:v>0.643333333333333</c:v>
                </c:pt>
                <c:pt idx="206">
                  <c:v>0.756666666666667</c:v>
                </c:pt>
                <c:pt idx="207">
                  <c:v>0.776666666666667</c:v>
                </c:pt>
                <c:pt idx="208">
                  <c:v>0.69</c:v>
                </c:pt>
                <c:pt idx="209">
                  <c:v>0.6</c:v>
                </c:pt>
                <c:pt idx="210">
                  <c:v>0.57</c:v>
                </c:pt>
                <c:pt idx="211">
                  <c:v>0.523333333333333</c:v>
                </c:pt>
                <c:pt idx="212">
                  <c:v>0.546666666666667</c:v>
                </c:pt>
                <c:pt idx="213">
                  <c:v>0.443333333333333</c:v>
                </c:pt>
                <c:pt idx="214">
                  <c:v>0.423333333333333</c:v>
                </c:pt>
                <c:pt idx="215">
                  <c:v>0.466666666666667</c:v>
                </c:pt>
                <c:pt idx="216">
                  <c:v>0.646666666666667</c:v>
                </c:pt>
                <c:pt idx="217">
                  <c:v>0.58</c:v>
                </c:pt>
                <c:pt idx="218">
                  <c:v>0.403333333333333</c:v>
                </c:pt>
                <c:pt idx="219">
                  <c:v>0.27</c:v>
                </c:pt>
                <c:pt idx="220">
                  <c:v>0.356666666666667</c:v>
                </c:pt>
                <c:pt idx="221">
                  <c:v>0.443333333333333</c:v>
                </c:pt>
                <c:pt idx="222">
                  <c:v>0.51</c:v>
                </c:pt>
                <c:pt idx="223">
                  <c:v>0.556666666666667</c:v>
                </c:pt>
                <c:pt idx="224">
                  <c:v>0.536666666666667</c:v>
                </c:pt>
                <c:pt idx="225">
                  <c:v>0.47</c:v>
                </c:pt>
                <c:pt idx="226">
                  <c:v>0.356666666666667</c:v>
                </c:pt>
                <c:pt idx="227">
                  <c:v>0.376666666666667</c:v>
                </c:pt>
                <c:pt idx="228">
                  <c:v>0.286666666666667</c:v>
                </c:pt>
                <c:pt idx="229">
                  <c:v>0.31</c:v>
                </c:pt>
                <c:pt idx="230">
                  <c:v>0.29</c:v>
                </c:pt>
                <c:pt idx="231">
                  <c:v>0.333333333333333</c:v>
                </c:pt>
                <c:pt idx="232">
                  <c:v>0.243333333333333</c:v>
                </c:pt>
                <c:pt idx="233">
                  <c:v>0.22</c:v>
                </c:pt>
                <c:pt idx="234">
                  <c:v>0.2</c:v>
                </c:pt>
                <c:pt idx="235">
                  <c:v>0.246666666666667</c:v>
                </c:pt>
                <c:pt idx="236">
                  <c:v>0.29</c:v>
                </c:pt>
                <c:pt idx="237">
                  <c:v>0.333333333333333</c:v>
                </c:pt>
                <c:pt idx="238">
                  <c:v>0.443333333333333</c:v>
                </c:pt>
                <c:pt idx="239">
                  <c:v>0.443333333333333</c:v>
                </c:pt>
                <c:pt idx="240">
                  <c:v>0.4</c:v>
                </c:pt>
                <c:pt idx="241">
                  <c:v>0.333333333333333</c:v>
                </c:pt>
                <c:pt idx="242">
                  <c:v>0.223333333333333</c:v>
                </c:pt>
                <c:pt idx="243">
                  <c:v>0.623333333333333</c:v>
                </c:pt>
                <c:pt idx="244">
                  <c:v>0.466666666666667</c:v>
                </c:pt>
                <c:pt idx="245">
                  <c:v>0.756666666666667</c:v>
                </c:pt>
                <c:pt idx="246">
                  <c:v>0.776666666666667</c:v>
                </c:pt>
                <c:pt idx="247">
                  <c:v>0.623333333333333</c:v>
                </c:pt>
                <c:pt idx="248">
                  <c:v>0.4</c:v>
                </c:pt>
                <c:pt idx="249">
                  <c:v>0.266666666666667</c:v>
                </c:pt>
                <c:pt idx="250">
                  <c:v>0.31</c:v>
                </c:pt>
                <c:pt idx="251">
                  <c:v>0.353333333333333</c:v>
                </c:pt>
                <c:pt idx="252">
                  <c:v>0.466666666666667</c:v>
                </c:pt>
                <c:pt idx="253">
                  <c:v>0.4</c:v>
                </c:pt>
                <c:pt idx="254">
                  <c:v>0.356666666666667</c:v>
                </c:pt>
                <c:pt idx="255">
                  <c:v>0.2</c:v>
                </c:pt>
                <c:pt idx="256">
                  <c:v>0.243333333333333</c:v>
                </c:pt>
                <c:pt idx="257">
                  <c:v>0.333333333333333</c:v>
                </c:pt>
                <c:pt idx="258">
                  <c:v>0.333333333333333</c:v>
                </c:pt>
                <c:pt idx="259">
                  <c:v>0.313333333333333</c:v>
                </c:pt>
                <c:pt idx="260">
                  <c:v>0.29</c:v>
                </c:pt>
                <c:pt idx="261">
                  <c:v>0.333333333333333</c:v>
                </c:pt>
                <c:pt idx="262">
                  <c:v>0.266666666666667</c:v>
                </c:pt>
                <c:pt idx="263">
                  <c:v>0.266666666666667</c:v>
                </c:pt>
                <c:pt idx="264">
                  <c:v>0.313333333333333</c:v>
                </c:pt>
                <c:pt idx="265">
                  <c:v>0.446666666666667</c:v>
                </c:pt>
                <c:pt idx="266">
                  <c:v>0.403333333333333</c:v>
                </c:pt>
                <c:pt idx="267">
                  <c:v>0.313333333333333</c:v>
                </c:pt>
                <c:pt idx="268">
                  <c:v>0.333333333333333</c:v>
                </c:pt>
                <c:pt idx="269">
                  <c:v>0.4</c:v>
                </c:pt>
                <c:pt idx="270">
                  <c:v>0.49</c:v>
                </c:pt>
                <c:pt idx="271">
                  <c:v>0.403333333333333</c:v>
                </c:pt>
                <c:pt idx="272">
                  <c:v>0.423333333333333</c:v>
                </c:pt>
                <c:pt idx="273">
                  <c:v>0.376666666666667</c:v>
                </c:pt>
                <c:pt idx="274">
                  <c:v>0.396666666666667</c:v>
                </c:pt>
                <c:pt idx="275">
                  <c:v>0.33</c:v>
                </c:pt>
                <c:pt idx="276">
                  <c:v>0.31</c:v>
                </c:pt>
                <c:pt idx="277">
                  <c:v>0.31</c:v>
                </c:pt>
                <c:pt idx="278">
                  <c:v>0.31</c:v>
                </c:pt>
                <c:pt idx="279">
                  <c:v>0.376666666666667</c:v>
                </c:pt>
                <c:pt idx="280">
                  <c:v>0.376666666666667</c:v>
                </c:pt>
                <c:pt idx="281">
                  <c:v>0.4</c:v>
                </c:pt>
                <c:pt idx="282">
                  <c:v>0.4</c:v>
                </c:pt>
                <c:pt idx="283">
                  <c:v>0.4</c:v>
                </c:pt>
                <c:pt idx="284">
                  <c:v>0.31</c:v>
                </c:pt>
                <c:pt idx="285">
                  <c:v>0.263333333333333</c:v>
                </c:pt>
                <c:pt idx="286">
                  <c:v>0.263333333333333</c:v>
                </c:pt>
                <c:pt idx="287">
                  <c:v>0.31</c:v>
                </c:pt>
                <c:pt idx="288">
                  <c:v>0.243333333333333</c:v>
                </c:pt>
                <c:pt idx="289">
                  <c:v>0.266666666666667</c:v>
                </c:pt>
                <c:pt idx="290">
                  <c:v>0.22</c:v>
                </c:pt>
                <c:pt idx="291">
                  <c:v>0.42</c:v>
                </c:pt>
                <c:pt idx="292">
                  <c:v>0.396666666666667</c:v>
                </c:pt>
                <c:pt idx="293">
                  <c:v>0.553333333333333</c:v>
                </c:pt>
                <c:pt idx="294">
                  <c:v>0.4</c:v>
                </c:pt>
                <c:pt idx="295">
                  <c:v>0.29</c:v>
                </c:pt>
                <c:pt idx="296">
                  <c:v>0.246666666666667</c:v>
                </c:pt>
                <c:pt idx="297">
                  <c:v>0.18</c:v>
                </c:pt>
                <c:pt idx="298">
                  <c:v>0.356666666666667</c:v>
                </c:pt>
                <c:pt idx="299">
                  <c:v>0.266666666666667</c:v>
                </c:pt>
                <c:pt idx="300">
                  <c:v>0.286666666666667</c:v>
                </c:pt>
                <c:pt idx="301">
                  <c:v>0.176666666666667</c:v>
                </c:pt>
                <c:pt idx="302">
                  <c:v>0.22</c:v>
                </c:pt>
                <c:pt idx="303">
                  <c:v>0.266666666666667</c:v>
                </c:pt>
                <c:pt idx="304">
                  <c:v>0.243333333333333</c:v>
                </c:pt>
                <c:pt idx="305">
                  <c:v>0.266666666666667</c:v>
                </c:pt>
                <c:pt idx="306">
                  <c:v>0.333333333333333</c:v>
                </c:pt>
                <c:pt idx="307">
                  <c:v>0.556666666666667</c:v>
                </c:pt>
                <c:pt idx="308">
                  <c:v>0.513333333333333</c:v>
                </c:pt>
                <c:pt idx="309">
                  <c:v>0.446666666666667</c:v>
                </c:pt>
                <c:pt idx="310">
                  <c:v>0.27</c:v>
                </c:pt>
                <c:pt idx="311">
                  <c:v>0.22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F$146:$F$469</c:f>
              <c:numCache>
                <c:formatCode>General</c:formatCode>
                <c:ptCount val="324"/>
                <c:pt idx="3">
                  <c:v>1.29833546734955</c:v>
                </c:pt>
                <c:pt idx="4">
                  <c:v>1.34814814814814</c:v>
                </c:pt>
                <c:pt idx="5">
                  <c:v>1.53488372093023</c:v>
                </c:pt>
                <c:pt idx="6">
                  <c:v>1.59233449477351</c:v>
                </c:pt>
                <c:pt idx="7">
                  <c:v>1.70103092783505</c:v>
                </c:pt>
                <c:pt idx="8">
                  <c:v>1.66323024054982</c:v>
                </c:pt>
                <c:pt idx="9">
                  <c:v>1.52380952380952</c:v>
                </c:pt>
                <c:pt idx="10">
                  <c:v>1.67995444191343</c:v>
                </c:pt>
                <c:pt idx="11">
                  <c:v>1.47045454545454</c:v>
                </c:pt>
                <c:pt idx="12">
                  <c:v>1.68378995433789</c:v>
                </c:pt>
                <c:pt idx="13">
                  <c:v>1.31278538812785</c:v>
                </c:pt>
                <c:pt idx="14">
                  <c:v>1.30011454753722</c:v>
                </c:pt>
                <c:pt idx="15">
                  <c:v>1.3610188261351</c:v>
                </c:pt>
                <c:pt idx="16">
                  <c:v>1.4812362030905</c:v>
                </c:pt>
                <c:pt idx="17">
                  <c:v>1.57555555555555</c:v>
                </c:pt>
                <c:pt idx="18">
                  <c:v>1.76127612761276</c:v>
                </c:pt>
                <c:pt idx="19">
                  <c:v>1.79295154185022</c:v>
                </c:pt>
                <c:pt idx="20">
                  <c:v>1.71743929359823</c:v>
                </c:pt>
                <c:pt idx="21">
                  <c:v>1.71885336273428</c:v>
                </c:pt>
                <c:pt idx="22">
                  <c:v>1.59185918591859</c:v>
                </c:pt>
                <c:pt idx="23">
                  <c:v>1.55381165919282</c:v>
                </c:pt>
                <c:pt idx="24">
                  <c:v>1.78</c:v>
                </c:pt>
                <c:pt idx="25">
                  <c:v>1.49</c:v>
                </c:pt>
                <c:pt idx="26">
                  <c:v>1.62</c:v>
                </c:pt>
                <c:pt idx="27">
                  <c:v>1.53</c:v>
                </c:pt>
                <c:pt idx="28">
                  <c:v>1.83</c:v>
                </c:pt>
                <c:pt idx="29">
                  <c:v>1.89</c:v>
                </c:pt>
                <c:pt idx="30">
                  <c:v>1.95</c:v>
                </c:pt>
                <c:pt idx="31">
                  <c:v>2.22</c:v>
                </c:pt>
                <c:pt idx="32">
                  <c:v>2.13</c:v>
                </c:pt>
                <c:pt idx="33">
                  <c:v>2.17000007629395</c:v>
                </c:pt>
                <c:pt idx="34">
                  <c:v>1.85000002384186</c:v>
                </c:pt>
                <c:pt idx="35">
                  <c:v>1.94000005722046</c:v>
                </c:pt>
                <c:pt idx="36">
                  <c:v>2.11999988555908</c:v>
                </c:pt>
                <c:pt idx="37">
                  <c:v>1.75999999046326</c:v>
                </c:pt>
                <c:pt idx="38">
                  <c:v>1.89999997615814</c:v>
                </c:pt>
                <c:pt idx="39">
                  <c:v>1.75999999046326</c:v>
                </c:pt>
                <c:pt idx="40">
                  <c:v>2.0699999332428</c:v>
                </c:pt>
                <c:pt idx="41">
                  <c:v>1.95000004768372</c:v>
                </c:pt>
                <c:pt idx="42">
                  <c:v>2.26999998092651</c:v>
                </c:pt>
                <c:pt idx="43">
                  <c:v>2.25</c:v>
                </c:pt>
                <c:pt idx="44">
                  <c:v>2.02999997138977</c:v>
                </c:pt>
                <c:pt idx="45">
                  <c:v>1.99000000953674</c:v>
                </c:pt>
                <c:pt idx="46">
                  <c:v>1.9099999666214</c:v>
                </c:pt>
                <c:pt idx="47">
                  <c:v>1.72000002861023</c:v>
                </c:pt>
                <c:pt idx="48">
                  <c:v>1.83000004291534</c:v>
                </c:pt>
                <c:pt idx="49">
                  <c:v>1.50999999046326</c:v>
                </c:pt>
                <c:pt idx="50">
                  <c:v>1.63999998569489</c:v>
                </c:pt>
                <c:pt idx="51">
                  <c:v>1.66999995708466</c:v>
                </c:pt>
                <c:pt idx="52">
                  <c:v>1.9099999666214</c:v>
                </c:pt>
                <c:pt idx="53">
                  <c:v>1.91999995708466</c:v>
                </c:pt>
                <c:pt idx="54">
                  <c:v>2.09999990463257</c:v>
                </c:pt>
                <c:pt idx="55">
                  <c:v>2</c:v>
                </c:pt>
                <c:pt idx="56">
                  <c:v>2.08999991416931</c:v>
                </c:pt>
                <c:pt idx="57">
                  <c:v>2.00999999046326</c:v>
                </c:pt>
                <c:pt idx="58">
                  <c:v>1.86000001430511</c:v>
                </c:pt>
                <c:pt idx="59">
                  <c:v>1.72000002861023</c:v>
                </c:pt>
                <c:pt idx="60">
                  <c:v>1.86000001430511</c:v>
                </c:pt>
                <c:pt idx="61">
                  <c:v>1.41999995708466</c:v>
                </c:pt>
                <c:pt idx="62">
                  <c:v>1.49000000953674</c:v>
                </c:pt>
                <c:pt idx="63">
                  <c:v>1.50999999046326</c:v>
                </c:pt>
                <c:pt idx="64">
                  <c:v>1.48000001907349</c:v>
                </c:pt>
                <c:pt idx="65">
                  <c:v>1.53999996185303</c:v>
                </c:pt>
                <c:pt idx="66">
                  <c:v>1.77999997138977</c:v>
                </c:pt>
                <c:pt idx="67">
                  <c:v>1.72000002861023</c:v>
                </c:pt>
                <c:pt idx="68">
                  <c:v>1.60000002384186</c:v>
                </c:pt>
                <c:pt idx="69">
                  <c:v>1.5</c:v>
                </c:pt>
                <c:pt idx="70">
                  <c:v>1.46000003814697</c:v>
                </c:pt>
                <c:pt idx="71">
                  <c:v>1.42999994754791</c:v>
                </c:pt>
                <c:pt idx="72">
                  <c:v>1.52999997138977</c:v>
                </c:pt>
                <c:pt idx="73">
                  <c:v>1.19000005722046</c:v>
                </c:pt>
                <c:pt idx="74">
                  <c:v>1.33000004291534</c:v>
                </c:pt>
                <c:pt idx="75">
                  <c:v>1.23000001907349</c:v>
                </c:pt>
                <c:pt idx="76">
                  <c:v>1.33000004291534</c:v>
                </c:pt>
                <c:pt idx="77">
                  <c:v>1.35000002384186</c:v>
                </c:pt>
                <c:pt idx="78">
                  <c:v>1.38999998569489</c:v>
                </c:pt>
                <c:pt idx="79">
                  <c:v>1.49000000953674</c:v>
                </c:pt>
                <c:pt idx="80">
                  <c:v>1.36000001430511</c:v>
                </c:pt>
                <c:pt idx="81">
                  <c:v>1.45000004768372</c:v>
                </c:pt>
                <c:pt idx="82">
                  <c:v>1.24000000953674</c:v>
                </c:pt>
                <c:pt idx="83">
                  <c:v>1.19000005722046</c:v>
                </c:pt>
                <c:pt idx="84">
                  <c:v>1.25999999046326</c:v>
                </c:pt>
                <c:pt idx="85">
                  <c:v>1.12000000476837</c:v>
                </c:pt>
                <c:pt idx="86">
                  <c:v>1.14999997615814</c:v>
                </c:pt>
                <c:pt idx="87">
                  <c:v>1.05999994277954</c:v>
                </c:pt>
                <c:pt idx="88">
                  <c:v>1.14999997615814</c:v>
                </c:pt>
                <c:pt idx="89">
                  <c:v>1.12000000476837</c:v>
                </c:pt>
                <c:pt idx="90">
                  <c:v>1.12000000476837</c:v>
                </c:pt>
                <c:pt idx="91">
                  <c:v>1.17999994754791</c:v>
                </c:pt>
                <c:pt idx="92">
                  <c:v>1.19000005722046</c:v>
                </c:pt>
                <c:pt idx="93">
                  <c:v>1</c:v>
                </c:pt>
                <c:pt idx="94">
                  <c:v>0.930000007152557</c:v>
                </c:pt>
                <c:pt idx="95">
                  <c:v>0.959999978542328</c:v>
                </c:pt>
                <c:pt idx="96">
                  <c:v>1.06</c:v>
                </c:pt>
                <c:pt idx="97">
                  <c:v>0.870000004768372</c:v>
                </c:pt>
                <c:pt idx="98">
                  <c:v>0.920000016689301</c:v>
                </c:pt>
                <c:pt idx="99">
                  <c:v>0.899999976158142</c:v>
                </c:pt>
                <c:pt idx="100">
                  <c:v>1.03999996185303</c:v>
                </c:pt>
                <c:pt idx="101">
                  <c:v>0.939999997615814</c:v>
                </c:pt>
                <c:pt idx="102">
                  <c:v>1</c:v>
                </c:pt>
                <c:pt idx="103">
                  <c:v>1.0900000333786</c:v>
                </c:pt>
                <c:pt idx="104">
                  <c:v>0.959999978542328</c:v>
                </c:pt>
                <c:pt idx="105">
                  <c:v>1.02999997138977</c:v>
                </c:pt>
                <c:pt idx="106">
                  <c:v>0.889999985694885</c:v>
                </c:pt>
                <c:pt idx="107">
                  <c:v>0.800000011920929</c:v>
                </c:pt>
                <c:pt idx="108">
                  <c:v>0.959999978542328</c:v>
                </c:pt>
                <c:pt idx="109">
                  <c:v>0.810000002384186</c:v>
                </c:pt>
                <c:pt idx="110">
                  <c:v>0.810000002384186</c:v>
                </c:pt>
                <c:pt idx="111">
                  <c:v>0.8299999833107</c:v>
                </c:pt>
                <c:pt idx="112">
                  <c:v>0.889999985694885</c:v>
                </c:pt>
                <c:pt idx="113">
                  <c:v>0.839999973773956</c:v>
                </c:pt>
                <c:pt idx="114">
                  <c:v>0.920000016689301</c:v>
                </c:pt>
                <c:pt idx="115">
                  <c:v>0.949999988079071</c:v>
                </c:pt>
                <c:pt idx="116">
                  <c:v>0.910000026226044</c:v>
                </c:pt>
                <c:pt idx="117">
                  <c:v>0.939999997615814</c:v>
                </c:pt>
                <c:pt idx="118">
                  <c:v>0.769999980926514</c:v>
                </c:pt>
                <c:pt idx="119">
                  <c:v>0.819999992847443</c:v>
                </c:pt>
                <c:pt idx="120">
                  <c:v>0.870000004768372</c:v>
                </c:pt>
                <c:pt idx="121">
                  <c:v>0.740000009536743</c:v>
                </c:pt>
                <c:pt idx="122">
                  <c:v>0.759999990463257</c:v>
                </c:pt>
                <c:pt idx="123">
                  <c:v>0.689999997615814</c:v>
                </c:pt>
                <c:pt idx="124">
                  <c:v>0.819999992847443</c:v>
                </c:pt>
                <c:pt idx="125">
                  <c:v>0.810000002384186</c:v>
                </c:pt>
                <c:pt idx="126">
                  <c:v>0.889999985694885</c:v>
                </c:pt>
                <c:pt idx="127">
                  <c:v>0.879999995231628</c:v>
                </c:pt>
                <c:pt idx="128">
                  <c:v>0.8299999833107</c:v>
                </c:pt>
                <c:pt idx="129">
                  <c:v>0.819999992847443</c:v>
                </c:pt>
                <c:pt idx="130">
                  <c:v>0.779999971389771</c:v>
                </c:pt>
                <c:pt idx="131">
                  <c:v>0.769999980926514</c:v>
                </c:pt>
                <c:pt idx="132">
                  <c:v>0.889999985694885</c:v>
                </c:pt>
                <c:pt idx="133">
                  <c:v>0.810000002384186</c:v>
                </c:pt>
                <c:pt idx="134">
                  <c:v>0.879999995231628</c:v>
                </c:pt>
                <c:pt idx="135">
                  <c:v>0.819999992847443</c:v>
                </c:pt>
                <c:pt idx="136">
                  <c:v>0.839999973773956</c:v>
                </c:pt>
                <c:pt idx="137">
                  <c:v>0.819999992847443</c:v>
                </c:pt>
                <c:pt idx="138">
                  <c:v>0.990000009536743</c:v>
                </c:pt>
                <c:pt idx="139">
                  <c:v>1.00999999046326</c:v>
                </c:pt>
                <c:pt idx="140">
                  <c:v>1.02999997138977</c:v>
                </c:pt>
                <c:pt idx="141">
                  <c:v>0.959999978542328</c:v>
                </c:pt>
                <c:pt idx="142">
                  <c:v>0.810000002384186</c:v>
                </c:pt>
                <c:pt idx="143">
                  <c:v>0.8299999833107</c:v>
                </c:pt>
                <c:pt idx="144">
                  <c:v>0.920000016689301</c:v>
                </c:pt>
                <c:pt idx="145">
                  <c:v>0.730000019073486</c:v>
                </c:pt>
                <c:pt idx="146">
                  <c:v>0.769999980926514</c:v>
                </c:pt>
                <c:pt idx="147">
                  <c:v>0.800000011920929</c:v>
                </c:pt>
                <c:pt idx="148">
                  <c:v>0.8299999833107</c:v>
                </c:pt>
                <c:pt idx="149">
                  <c:v>0.850000023841858</c:v>
                </c:pt>
                <c:pt idx="150">
                  <c:v>0.97000002861023</c:v>
                </c:pt>
                <c:pt idx="151">
                  <c:v>1.07000005245209</c:v>
                </c:pt>
                <c:pt idx="152">
                  <c:v>1.02999997138977</c:v>
                </c:pt>
                <c:pt idx="153">
                  <c:v>0.920000016689301</c:v>
                </c:pt>
                <c:pt idx="154">
                  <c:v>0.860000014305115</c:v>
                </c:pt>
                <c:pt idx="155">
                  <c:v>0.850000023841858</c:v>
                </c:pt>
                <c:pt idx="156">
                  <c:v>0.870000004768372</c:v>
                </c:pt>
                <c:pt idx="157">
                  <c:v>0.75</c:v>
                </c:pt>
                <c:pt idx="158">
                  <c:v>0.759999990463257</c:v>
                </c:pt>
                <c:pt idx="159">
                  <c:v>0.689999997615814</c:v>
                </c:pt>
                <c:pt idx="160">
                  <c:v>0.75</c:v>
                </c:pt>
                <c:pt idx="161">
                  <c:v>0.73</c:v>
                </c:pt>
                <c:pt idx="162">
                  <c:v>0.850000023841858</c:v>
                </c:pt>
                <c:pt idx="163">
                  <c:v>0.870000004768372</c:v>
                </c:pt>
                <c:pt idx="164">
                  <c:v>0.83</c:v>
                </c:pt>
                <c:pt idx="165">
                  <c:v>0.879999995231628</c:v>
                </c:pt>
                <c:pt idx="166">
                  <c:v>0.769999980926514</c:v>
                </c:pt>
                <c:pt idx="167">
                  <c:v>0.75</c:v>
                </c:pt>
                <c:pt idx="168">
                  <c:v>0.800000011920929</c:v>
                </c:pt>
                <c:pt idx="169">
                  <c:v>0.75</c:v>
                </c:pt>
                <c:pt idx="170">
                  <c:v>0.740000009536743</c:v>
                </c:pt>
                <c:pt idx="171">
                  <c:v>0.790000021457672</c:v>
                </c:pt>
                <c:pt idx="172">
                  <c:v>0.75</c:v>
                </c:pt>
                <c:pt idx="173">
                  <c:v>0.810000002384186</c:v>
                </c:pt>
                <c:pt idx="174">
                  <c:v>0.899999976158142</c:v>
                </c:pt>
                <c:pt idx="175">
                  <c:v>0.879999995231628</c:v>
                </c:pt>
                <c:pt idx="176">
                  <c:v>0.8299999833107</c:v>
                </c:pt>
                <c:pt idx="177">
                  <c:v>0.889999985694885</c:v>
                </c:pt>
                <c:pt idx="178">
                  <c:v>0.819999992847443</c:v>
                </c:pt>
                <c:pt idx="179">
                  <c:v>0.75</c:v>
                </c:pt>
                <c:pt idx="180">
                  <c:v>0.860000014305115</c:v>
                </c:pt>
                <c:pt idx="181">
                  <c:v>0.810000002384186</c:v>
                </c:pt>
                <c:pt idx="182">
                  <c:v>0.779999971389771</c:v>
                </c:pt>
                <c:pt idx="183">
                  <c:v>0.769999980926514</c:v>
                </c:pt>
                <c:pt idx="184">
                  <c:v>0.899999976158142</c:v>
                </c:pt>
                <c:pt idx="185">
                  <c:v>0.8299999833107</c:v>
                </c:pt>
                <c:pt idx="186">
                  <c:v>0.910000026226044</c:v>
                </c:pt>
                <c:pt idx="187">
                  <c:v>0.930000007152557</c:v>
                </c:pt>
                <c:pt idx="188">
                  <c:v>0.939999997615814</c:v>
                </c:pt>
                <c:pt idx="189">
                  <c:v>0.870000004768372</c:v>
                </c:pt>
                <c:pt idx="190">
                  <c:v>0.699999988079071</c:v>
                </c:pt>
                <c:pt idx="191">
                  <c:v>0.740000009536743</c:v>
                </c:pt>
                <c:pt idx="192">
                  <c:v>0.850000023841858</c:v>
                </c:pt>
                <c:pt idx="193">
                  <c:v>0.709999978542328</c:v>
                </c:pt>
                <c:pt idx="194">
                  <c:v>0.730000019073486</c:v>
                </c:pt>
                <c:pt idx="195">
                  <c:v>0.629999995231628</c:v>
                </c:pt>
                <c:pt idx="196">
                  <c:v>0.680000007152557</c:v>
                </c:pt>
                <c:pt idx="197">
                  <c:v>0.689999997615814</c:v>
                </c:pt>
                <c:pt idx="198">
                  <c:v>0.8299999833107</c:v>
                </c:pt>
                <c:pt idx="199">
                  <c:v>0.779999971389771</c:v>
                </c:pt>
                <c:pt idx="200">
                  <c:v>0.769999980926514</c:v>
                </c:pt>
                <c:pt idx="201">
                  <c:v>0.72000002861023</c:v>
                </c:pt>
                <c:pt idx="202">
                  <c:v>0.740000009536743</c:v>
                </c:pt>
                <c:pt idx="203">
                  <c:v>0.709999978542328</c:v>
                </c:pt>
                <c:pt idx="204">
                  <c:v>0.75</c:v>
                </c:pt>
                <c:pt idx="205">
                  <c:v>0.660000026226044</c:v>
                </c:pt>
                <c:pt idx="206">
                  <c:v>0.670000016689301</c:v>
                </c:pt>
                <c:pt idx="207">
                  <c:v>0.649999976158142</c:v>
                </c:pt>
                <c:pt idx="208">
                  <c:v>0.660000026226044</c:v>
                </c:pt>
                <c:pt idx="209">
                  <c:v>0.660000026226044</c:v>
                </c:pt>
                <c:pt idx="210">
                  <c:v>0.689999997615814</c:v>
                </c:pt>
                <c:pt idx="211">
                  <c:v>0.790000021457672</c:v>
                </c:pt>
                <c:pt idx="212">
                  <c:v>0.75</c:v>
                </c:pt>
                <c:pt idx="213">
                  <c:v>0.730000019073486</c:v>
                </c:pt>
                <c:pt idx="214">
                  <c:v>0.670000016689301</c:v>
                </c:pt>
                <c:pt idx="215">
                  <c:v>0.620000004768372</c:v>
                </c:pt>
                <c:pt idx="216">
                  <c:v>0.680000007152557</c:v>
                </c:pt>
                <c:pt idx="217">
                  <c:v>0.639999985694885</c:v>
                </c:pt>
                <c:pt idx="218">
                  <c:v>0.639999985694885</c:v>
                </c:pt>
                <c:pt idx="219">
                  <c:v>0.600000023841858</c:v>
                </c:pt>
                <c:pt idx="220">
                  <c:v>0.639999985694885</c:v>
                </c:pt>
                <c:pt idx="221">
                  <c:v>0.660000026226044</c:v>
                </c:pt>
                <c:pt idx="222">
                  <c:v>0.709999978542328</c:v>
                </c:pt>
                <c:pt idx="223">
                  <c:v>0.790000021457672</c:v>
                </c:pt>
                <c:pt idx="224">
                  <c:v>0.75</c:v>
                </c:pt>
                <c:pt idx="225">
                  <c:v>0.709999978542328</c:v>
                </c:pt>
                <c:pt idx="226">
                  <c:v>0.689999997615814</c:v>
                </c:pt>
                <c:pt idx="227">
                  <c:v>0.629999995231628</c:v>
                </c:pt>
                <c:pt idx="228">
                  <c:v>0.689999997615814</c:v>
                </c:pt>
                <c:pt idx="229">
                  <c:v>0.550000011920929</c:v>
                </c:pt>
                <c:pt idx="230">
                  <c:v>0.670000016689301</c:v>
                </c:pt>
                <c:pt idx="231">
                  <c:v>0.610000014305115</c:v>
                </c:pt>
                <c:pt idx="232">
                  <c:v>0.72000002861023</c:v>
                </c:pt>
                <c:pt idx="233">
                  <c:v>0.649999976158142</c:v>
                </c:pt>
                <c:pt idx="234">
                  <c:v>0.709999978542328</c:v>
                </c:pt>
                <c:pt idx="235">
                  <c:v>0.819999992847443</c:v>
                </c:pt>
                <c:pt idx="236">
                  <c:v>0.72000002861023</c:v>
                </c:pt>
                <c:pt idx="237">
                  <c:v>0.72000002861023</c:v>
                </c:pt>
                <c:pt idx="238">
                  <c:v>0.670000016689301</c:v>
                </c:pt>
                <c:pt idx="239">
                  <c:v>0.689999997615814</c:v>
                </c:pt>
                <c:pt idx="240">
                  <c:v>0.759999990463257</c:v>
                </c:pt>
                <c:pt idx="241">
                  <c:v>0.629999995231628</c:v>
                </c:pt>
                <c:pt idx="242">
                  <c:v>0.670000016689301</c:v>
                </c:pt>
                <c:pt idx="243">
                  <c:v>0.699999988079071</c:v>
                </c:pt>
                <c:pt idx="244">
                  <c:v>0.709999978542328</c:v>
                </c:pt>
                <c:pt idx="245">
                  <c:v>0.649999976158142</c:v>
                </c:pt>
                <c:pt idx="246">
                  <c:v>0.769999980926514</c:v>
                </c:pt>
                <c:pt idx="247">
                  <c:v>0.759999990463257</c:v>
                </c:pt>
                <c:pt idx="248">
                  <c:v>0.709999978542328</c:v>
                </c:pt>
                <c:pt idx="249">
                  <c:v>0.680000007152557</c:v>
                </c:pt>
                <c:pt idx="250">
                  <c:v>0.600000023841858</c:v>
                </c:pt>
                <c:pt idx="251">
                  <c:v>0.689999997615814</c:v>
                </c:pt>
                <c:pt idx="252">
                  <c:v>0.790000021457672</c:v>
                </c:pt>
                <c:pt idx="253">
                  <c:v>0.649999976158142</c:v>
                </c:pt>
                <c:pt idx="254">
                  <c:v>0.610000014305115</c:v>
                </c:pt>
                <c:pt idx="255">
                  <c:v>0.600000023841858</c:v>
                </c:pt>
                <c:pt idx="256">
                  <c:v>0.550000011920929</c:v>
                </c:pt>
                <c:pt idx="257">
                  <c:v>0.639999985694885</c:v>
                </c:pt>
                <c:pt idx="258">
                  <c:v>0.790000021457672</c:v>
                </c:pt>
                <c:pt idx="259">
                  <c:v>0.769999980926514</c:v>
                </c:pt>
                <c:pt idx="260">
                  <c:v>0.790000021457672</c:v>
                </c:pt>
                <c:pt idx="261">
                  <c:v>0.879999995231628</c:v>
                </c:pt>
                <c:pt idx="262">
                  <c:v>0.790000021457672</c:v>
                </c:pt>
                <c:pt idx="263">
                  <c:v>0.740000009536743</c:v>
                </c:pt>
                <c:pt idx="264">
                  <c:v>0.850000023841858</c:v>
                </c:pt>
                <c:pt idx="265">
                  <c:v>0.730000019073486</c:v>
                </c:pt>
                <c:pt idx="266">
                  <c:v>0.800000011920929</c:v>
                </c:pt>
                <c:pt idx="267">
                  <c:v>0.899999976158142</c:v>
                </c:pt>
                <c:pt idx="268">
                  <c:v>0.850000023841858</c:v>
                </c:pt>
                <c:pt idx="269">
                  <c:v>0.899999976158142</c:v>
                </c:pt>
                <c:pt idx="270">
                  <c:v>1.01999998092651</c:v>
                </c:pt>
                <c:pt idx="271">
                  <c:v>0.899999976158142</c:v>
                </c:pt>
                <c:pt idx="272">
                  <c:v>0.850000023841858</c:v>
                </c:pt>
                <c:pt idx="273">
                  <c:v>0.939999997615814</c:v>
                </c:pt>
                <c:pt idx="274">
                  <c:v>0.920000016689301</c:v>
                </c:pt>
                <c:pt idx="275">
                  <c:v>0.910000026226044</c:v>
                </c:pt>
                <c:pt idx="276">
                  <c:v>0.899999976158142</c:v>
                </c:pt>
                <c:pt idx="277">
                  <c:v>0.699999988079071</c:v>
                </c:pt>
                <c:pt idx="278">
                  <c:v>0.810000002384186</c:v>
                </c:pt>
                <c:pt idx="279">
                  <c:v>0.810000002384186</c:v>
                </c:pt>
                <c:pt idx="280">
                  <c:v>0.850000023841858</c:v>
                </c:pt>
                <c:pt idx="281">
                  <c:v>0.889999985694885</c:v>
                </c:pt>
                <c:pt idx="282">
                  <c:v>0.930000007152557</c:v>
                </c:pt>
                <c:pt idx="283">
                  <c:v>0.850000023841858</c:v>
                </c:pt>
                <c:pt idx="284">
                  <c:v>0.850000023841858</c:v>
                </c:pt>
                <c:pt idx="285">
                  <c:v>0.920000016689301</c:v>
                </c:pt>
                <c:pt idx="286">
                  <c:v>0.850000023841858</c:v>
                </c:pt>
                <c:pt idx="287">
                  <c:v>0.769999980926514</c:v>
                </c:pt>
                <c:pt idx="288">
                  <c:v>0.860000014305115</c:v>
                </c:pt>
                <c:pt idx="289">
                  <c:v>0.699999988079071</c:v>
                </c:pt>
                <c:pt idx="290">
                  <c:v>0.879999995231628</c:v>
                </c:pt>
                <c:pt idx="291">
                  <c:v>0.790000021457672</c:v>
                </c:pt>
                <c:pt idx="292">
                  <c:v>0.850000023841858</c:v>
                </c:pt>
                <c:pt idx="293">
                  <c:v>0.790000021457672</c:v>
                </c:pt>
                <c:pt idx="294">
                  <c:v>0.800000011920929</c:v>
                </c:pt>
                <c:pt idx="295">
                  <c:v>0.839999973773956</c:v>
                </c:pt>
                <c:pt idx="296">
                  <c:v>0.8299999833107</c:v>
                </c:pt>
                <c:pt idx="297">
                  <c:v>0.8299999833107</c:v>
                </c:pt>
                <c:pt idx="298">
                  <c:v>0.839999973773956</c:v>
                </c:pt>
                <c:pt idx="299">
                  <c:v>0.810000002384186</c:v>
                </c:pt>
                <c:pt idx="300">
                  <c:v>0.87</c:v>
                </c:pt>
                <c:pt idx="301">
                  <c:v>0.759999990463257</c:v>
                </c:pt>
                <c:pt idx="302">
                  <c:v>0.75</c:v>
                </c:pt>
                <c:pt idx="303">
                  <c:v>0.699999988079071</c:v>
                </c:pt>
                <c:pt idx="304">
                  <c:v>0.759999990463257</c:v>
                </c:pt>
                <c:pt idx="305">
                  <c:v>0.730000019073486</c:v>
                </c:pt>
                <c:pt idx="306">
                  <c:v>0.779999971389771</c:v>
                </c:pt>
                <c:pt idx="307">
                  <c:v>0.759999990463257</c:v>
                </c:pt>
                <c:pt idx="308">
                  <c:v>0.730000019073486</c:v>
                </c:pt>
                <c:pt idx="309">
                  <c:v>0.75</c:v>
                </c:pt>
                <c:pt idx="310">
                  <c:v>0.649999976158142</c:v>
                </c:pt>
                <c:pt idx="311">
                  <c:v>0.689999997615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2552"/>
        <c:axId val="82025585"/>
      </c:lineChart>
      <c:catAx>
        <c:axId val="10972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8839876488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5585"/>
        <c:crossesAt val="0"/>
        <c:auto val="1"/>
        <c:lblAlgn val="ctr"/>
        <c:lblOffset val="100"/>
        <c:noMultiLvlLbl val="0"/>
      </c:catAx>
      <c:valAx>
        <c:axId val="8202558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60189746396643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72552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5928358572037"/>
          <c:y val="0.208645787384208"/>
          <c:w val="0.268199233716475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淋菌感染症（男性）</a:t>
            </a:r>
          </a:p>
        </c:rich>
      </c:tx>
      <c:layout>
        <c:manualLayout>
          <c:xMode val="edge"/>
          <c:yMode val="edge"/>
          <c:x val="0.390196436173448"/>
          <c:y val="0.0557352941176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85914979"/>
          <c:y val="0.135441176470588"/>
          <c:w val="0.957185428449796"/>
          <c:h val="0.815294117647059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M$146:$M$469</c:f>
              <c:numCache>
                <c:formatCode>General</c:formatCode>
                <c:ptCount val="324"/>
                <c:pt idx="4">
                  <c:v>0.666666666666667</c:v>
                </c:pt>
                <c:pt idx="5">
                  <c:v>0.82</c:v>
                </c:pt>
                <c:pt idx="6">
                  <c:v>0.973333333333333</c:v>
                </c:pt>
                <c:pt idx="7">
                  <c:v>0.973333333333333</c:v>
                </c:pt>
                <c:pt idx="8">
                  <c:v>0.87</c:v>
                </c:pt>
                <c:pt idx="9">
                  <c:v>0.766666666666667</c:v>
                </c:pt>
                <c:pt idx="10">
                  <c:v>0.586666666666667</c:v>
                </c:pt>
                <c:pt idx="11">
                  <c:v>0.536666666666667</c:v>
                </c:pt>
                <c:pt idx="12">
                  <c:v>0.433333333333333</c:v>
                </c:pt>
                <c:pt idx="13">
                  <c:v>0.536666666666667</c:v>
                </c:pt>
                <c:pt idx="14">
                  <c:v>0.586666666666667</c:v>
                </c:pt>
                <c:pt idx="15">
                  <c:v>0.69</c:v>
                </c:pt>
                <c:pt idx="16">
                  <c:v>0.46</c:v>
                </c:pt>
                <c:pt idx="17">
                  <c:v>0.613333333333333</c:v>
                </c:pt>
                <c:pt idx="18">
                  <c:v>0.973333333333333</c:v>
                </c:pt>
                <c:pt idx="19">
                  <c:v>1.25666666666667</c:v>
                </c:pt>
                <c:pt idx="20">
                  <c:v>1.18</c:v>
                </c:pt>
                <c:pt idx="21">
                  <c:v>0.82</c:v>
                </c:pt>
                <c:pt idx="22">
                  <c:v>0.82</c:v>
                </c:pt>
                <c:pt idx="23">
                  <c:v>0.896666666666667</c:v>
                </c:pt>
                <c:pt idx="24">
                  <c:v>0.873333333333333</c:v>
                </c:pt>
                <c:pt idx="25">
                  <c:v>1.15333333333333</c:v>
                </c:pt>
                <c:pt idx="26">
                  <c:v>1.13</c:v>
                </c:pt>
                <c:pt idx="27">
                  <c:v>1.48666666666667</c:v>
                </c:pt>
                <c:pt idx="28">
                  <c:v>1.43666666666667</c:v>
                </c:pt>
                <c:pt idx="29">
                  <c:v>1.53666666666667</c:v>
                </c:pt>
                <c:pt idx="30">
                  <c:v>1.02333333333333</c:v>
                </c:pt>
                <c:pt idx="31">
                  <c:v>0.87</c:v>
                </c:pt>
                <c:pt idx="32">
                  <c:v>0.923333320617676</c:v>
                </c:pt>
                <c:pt idx="33">
                  <c:v>1.20666665395101</c:v>
                </c:pt>
                <c:pt idx="34">
                  <c:v>1.28333330154419</c:v>
                </c:pt>
                <c:pt idx="35">
                  <c:v>1.35999997456868</c:v>
                </c:pt>
                <c:pt idx="36">
                  <c:v>1.6433333158493</c:v>
                </c:pt>
                <c:pt idx="37">
                  <c:v>1.89999997615814</c:v>
                </c:pt>
                <c:pt idx="38">
                  <c:v>1.7966666618983</c:v>
                </c:pt>
                <c:pt idx="39">
                  <c:v>2.10333331425985</c:v>
                </c:pt>
                <c:pt idx="40">
                  <c:v>2.0766666730245</c:v>
                </c:pt>
                <c:pt idx="41">
                  <c:v>2.35999997456869</c:v>
                </c:pt>
                <c:pt idx="42">
                  <c:v>2.1299999554952</c:v>
                </c:pt>
                <c:pt idx="43">
                  <c:v>2.33666658401489</c:v>
                </c:pt>
                <c:pt idx="44">
                  <c:v>2.07999992370605</c:v>
                </c:pt>
                <c:pt idx="45">
                  <c:v>2.10333331425985</c:v>
                </c:pt>
                <c:pt idx="46">
                  <c:v>1.9466667175293</c:v>
                </c:pt>
                <c:pt idx="47">
                  <c:v>2.07333338260651</c:v>
                </c:pt>
                <c:pt idx="48">
                  <c:v>1.92000003655752</c:v>
                </c:pt>
                <c:pt idx="49">
                  <c:v>1.63999998569489</c:v>
                </c:pt>
                <c:pt idx="50">
                  <c:v>1.41000000635783</c:v>
                </c:pt>
                <c:pt idx="51">
                  <c:v>1.53999996185303</c:v>
                </c:pt>
                <c:pt idx="52">
                  <c:v>1.76999998092651</c:v>
                </c:pt>
                <c:pt idx="53">
                  <c:v>1.81999997297923</c:v>
                </c:pt>
                <c:pt idx="54">
                  <c:v>1.43333333730698</c:v>
                </c:pt>
                <c:pt idx="55">
                  <c:v>1.40666665633519</c:v>
                </c:pt>
                <c:pt idx="56">
                  <c:v>1.5633333325386</c:v>
                </c:pt>
                <c:pt idx="57">
                  <c:v>1.76999998092651</c:v>
                </c:pt>
                <c:pt idx="58">
                  <c:v>1.4366666674614</c:v>
                </c:pt>
                <c:pt idx="59">
                  <c:v>1.27999999125799</c:v>
                </c:pt>
                <c:pt idx="60">
                  <c:v>1.12666668494542</c:v>
                </c:pt>
                <c:pt idx="61">
                  <c:v>1.23000001907349</c:v>
                </c:pt>
                <c:pt idx="62">
                  <c:v>1.33333337306976</c:v>
                </c:pt>
                <c:pt idx="63">
                  <c:v>1.48666667938232</c:v>
                </c:pt>
                <c:pt idx="64">
                  <c:v>1.36000001430511</c:v>
                </c:pt>
                <c:pt idx="65">
                  <c:v>1.25666666030884</c:v>
                </c:pt>
                <c:pt idx="66">
                  <c:v>1.2033333381017</c:v>
                </c:pt>
                <c:pt idx="67">
                  <c:v>1.30333332220713</c:v>
                </c:pt>
                <c:pt idx="68">
                  <c:v>1.2033333381017</c:v>
                </c:pt>
                <c:pt idx="69">
                  <c:v>1.02666668097178</c:v>
                </c:pt>
                <c:pt idx="70">
                  <c:v>0.926666696866353</c:v>
                </c:pt>
                <c:pt idx="71">
                  <c:v>1.05333336194356</c:v>
                </c:pt>
                <c:pt idx="72">
                  <c:v>1.15333334604899</c:v>
                </c:pt>
                <c:pt idx="73">
                  <c:v>1.23000001907349</c:v>
                </c:pt>
                <c:pt idx="74">
                  <c:v>1.0766666730245</c:v>
                </c:pt>
                <c:pt idx="75">
                  <c:v>1.00000001986821</c:v>
                </c:pt>
                <c:pt idx="76">
                  <c:v>1.00000001986821</c:v>
                </c:pt>
                <c:pt idx="77">
                  <c:v>1.2300000389417</c:v>
                </c:pt>
                <c:pt idx="78">
                  <c:v>1.77000002066294</c:v>
                </c:pt>
                <c:pt idx="79">
                  <c:v>1.97410257046039</c:v>
                </c:pt>
                <c:pt idx="80">
                  <c:v>1.94923075651511</c:v>
                </c:pt>
                <c:pt idx="81">
                  <c:v>1.43589743589744</c:v>
                </c:pt>
                <c:pt idx="82">
                  <c:v>1.17846153846154</c:v>
                </c:pt>
                <c:pt idx="83">
                  <c:v>0.896666660308838</c:v>
                </c:pt>
                <c:pt idx="84">
                  <c:v>0.819999987284342</c:v>
                </c:pt>
                <c:pt idx="85">
                  <c:v>0.769999980926514</c:v>
                </c:pt>
                <c:pt idx="86">
                  <c:v>1.05333332220713</c:v>
                </c:pt>
                <c:pt idx="87">
                  <c:v>1.15666667620341</c:v>
                </c:pt>
                <c:pt idx="88">
                  <c:v>1.3100000222524</c:v>
                </c:pt>
                <c:pt idx="89">
                  <c:v>0.896666685740153</c:v>
                </c:pt>
                <c:pt idx="90">
                  <c:v>0.76666667064031</c:v>
                </c:pt>
                <c:pt idx="91">
                  <c:v>0.716666678587596</c:v>
                </c:pt>
                <c:pt idx="92">
                  <c:v>0.79666668176651</c:v>
                </c:pt>
                <c:pt idx="93">
                  <c:v>0.823333342870077</c:v>
                </c:pt>
                <c:pt idx="94">
                  <c:v>0.693333327770233</c:v>
                </c:pt>
                <c:pt idx="95">
                  <c:v>0.946666657924652</c:v>
                </c:pt>
                <c:pt idx="96">
                  <c:v>0.973333338896434</c:v>
                </c:pt>
                <c:pt idx="97">
                  <c:v>1.10333335399628</c:v>
                </c:pt>
                <c:pt idx="98">
                  <c:v>1.00333336989085</c:v>
                </c:pt>
                <c:pt idx="99">
                  <c:v>1.26000003019969</c:v>
                </c:pt>
                <c:pt idx="100">
                  <c:v>1.33666666348775</c:v>
                </c:pt>
                <c:pt idx="101">
                  <c:v>1.18333331743876</c:v>
                </c:pt>
                <c:pt idx="102">
                  <c:v>1.23333330949148</c:v>
                </c:pt>
                <c:pt idx="103">
                  <c:v>1.05333332220713</c:v>
                </c:pt>
                <c:pt idx="104">
                  <c:v>1.10333331425985</c:v>
                </c:pt>
                <c:pt idx="105">
                  <c:v>0.743333319822947</c:v>
                </c:pt>
                <c:pt idx="106">
                  <c:v>0.589999993642171</c:v>
                </c:pt>
                <c:pt idx="107">
                  <c:v>0.589999993642171</c:v>
                </c:pt>
                <c:pt idx="108">
                  <c:v>0.693333327770233</c:v>
                </c:pt>
                <c:pt idx="109">
                  <c:v>1</c:v>
                </c:pt>
                <c:pt idx="110">
                  <c:v>1.10000000635783</c:v>
                </c:pt>
                <c:pt idx="111">
                  <c:v>1.03333333969116</c:v>
                </c:pt>
                <c:pt idx="112">
                  <c:v>0.756666666666667</c:v>
                </c:pt>
                <c:pt idx="113">
                  <c:v>0.576666666666667</c:v>
                </c:pt>
                <c:pt idx="114">
                  <c:v>0.533333333333333</c:v>
                </c:pt>
                <c:pt idx="115">
                  <c:v>0.823333333333333</c:v>
                </c:pt>
                <c:pt idx="116">
                  <c:v>0.936666666666667</c:v>
                </c:pt>
                <c:pt idx="117">
                  <c:v>1.00333333333333</c:v>
                </c:pt>
                <c:pt idx="118">
                  <c:v>0.846666666666667</c:v>
                </c:pt>
                <c:pt idx="119">
                  <c:v>0.733333333333333</c:v>
                </c:pt>
                <c:pt idx="120">
                  <c:v>0.62</c:v>
                </c:pt>
                <c:pt idx="121">
                  <c:v>0.463333333333333</c:v>
                </c:pt>
                <c:pt idx="122">
                  <c:v>0.376666666666667</c:v>
                </c:pt>
                <c:pt idx="123">
                  <c:v>0.356666666666667</c:v>
                </c:pt>
                <c:pt idx="124">
                  <c:v>0.513333333333333</c:v>
                </c:pt>
                <c:pt idx="125">
                  <c:v>0.623333333333333</c:v>
                </c:pt>
                <c:pt idx="126">
                  <c:v>0.643333333333333</c:v>
                </c:pt>
                <c:pt idx="127">
                  <c:v>0.486666666666667</c:v>
                </c:pt>
                <c:pt idx="128">
                  <c:v>0.443333333333333</c:v>
                </c:pt>
                <c:pt idx="129">
                  <c:v>0.443333333333333</c:v>
                </c:pt>
                <c:pt idx="130">
                  <c:v>0.643333333333333</c:v>
                </c:pt>
                <c:pt idx="131">
                  <c:v>0.796666666666667</c:v>
                </c:pt>
                <c:pt idx="132">
                  <c:v>0.91</c:v>
                </c:pt>
                <c:pt idx="133">
                  <c:v>0.8</c:v>
                </c:pt>
                <c:pt idx="134">
                  <c:v>0.69</c:v>
                </c:pt>
                <c:pt idx="135">
                  <c:v>0.733333333333333</c:v>
                </c:pt>
                <c:pt idx="136">
                  <c:v>0.796666666666667</c:v>
                </c:pt>
                <c:pt idx="137">
                  <c:v>0.93</c:v>
                </c:pt>
                <c:pt idx="138">
                  <c:v>0.786666666666667</c:v>
                </c:pt>
                <c:pt idx="139">
                  <c:v>0.926666666666667</c:v>
                </c:pt>
                <c:pt idx="140">
                  <c:v>0.816666666666667</c:v>
                </c:pt>
                <c:pt idx="141">
                  <c:v>0.826666666666667</c:v>
                </c:pt>
                <c:pt idx="142">
                  <c:v>0.58</c:v>
                </c:pt>
                <c:pt idx="143">
                  <c:v>0.69</c:v>
                </c:pt>
                <c:pt idx="144">
                  <c:v>0.78</c:v>
                </c:pt>
                <c:pt idx="145">
                  <c:v>0.91</c:v>
                </c:pt>
                <c:pt idx="146">
                  <c:v>0.863333333333333</c:v>
                </c:pt>
                <c:pt idx="147">
                  <c:v>1.00333333333333</c:v>
                </c:pt>
                <c:pt idx="148">
                  <c:v>1.00333333333333</c:v>
                </c:pt>
                <c:pt idx="149">
                  <c:v>1.07333333333333</c:v>
                </c:pt>
                <c:pt idx="150">
                  <c:v>1.17</c:v>
                </c:pt>
                <c:pt idx="151">
                  <c:v>1.28666666666667</c:v>
                </c:pt>
                <c:pt idx="152">
                  <c:v>1.26333333333333</c:v>
                </c:pt>
                <c:pt idx="153">
                  <c:v>0.943333333333333</c:v>
                </c:pt>
                <c:pt idx="154">
                  <c:v>0.976666666666667</c:v>
                </c:pt>
                <c:pt idx="155">
                  <c:v>1.00333333333333</c:v>
                </c:pt>
                <c:pt idx="156">
                  <c:v>1.08333333333333</c:v>
                </c:pt>
                <c:pt idx="157">
                  <c:v>0.883333333333333</c:v>
                </c:pt>
                <c:pt idx="158">
                  <c:v>0.953333333333333</c:v>
                </c:pt>
                <c:pt idx="159">
                  <c:v>0.93</c:v>
                </c:pt>
                <c:pt idx="160">
                  <c:v>0.86</c:v>
                </c:pt>
                <c:pt idx="161">
                  <c:v>0.596666666666667</c:v>
                </c:pt>
                <c:pt idx="162">
                  <c:v>0.523333333333333</c:v>
                </c:pt>
                <c:pt idx="163">
                  <c:v>0.403333333333333</c:v>
                </c:pt>
                <c:pt idx="164">
                  <c:v>0.403333333333333</c:v>
                </c:pt>
                <c:pt idx="165">
                  <c:v>0.546666666666667</c:v>
                </c:pt>
                <c:pt idx="166">
                  <c:v>0.666666666666667</c:v>
                </c:pt>
                <c:pt idx="167">
                  <c:v>0.666666666666667</c:v>
                </c:pt>
                <c:pt idx="168">
                  <c:v>0.643333333333333</c:v>
                </c:pt>
                <c:pt idx="169">
                  <c:v>0.573333333333333</c:v>
                </c:pt>
                <c:pt idx="170">
                  <c:v>0.62</c:v>
                </c:pt>
                <c:pt idx="171">
                  <c:v>0.486666666666667</c:v>
                </c:pt>
                <c:pt idx="172">
                  <c:v>0.48</c:v>
                </c:pt>
                <c:pt idx="173">
                  <c:v>0.556666666666667</c:v>
                </c:pt>
                <c:pt idx="174">
                  <c:v>0.49</c:v>
                </c:pt>
                <c:pt idx="175">
                  <c:v>0.666666666666667</c:v>
                </c:pt>
                <c:pt idx="176">
                  <c:v>0.51</c:v>
                </c:pt>
                <c:pt idx="177">
                  <c:v>0.51</c:v>
                </c:pt>
                <c:pt idx="178">
                  <c:v>0.31</c:v>
                </c:pt>
                <c:pt idx="179">
                  <c:v>0.31</c:v>
                </c:pt>
                <c:pt idx="180">
                  <c:v>0.333333333333333</c:v>
                </c:pt>
                <c:pt idx="181">
                  <c:v>0.333333333333333</c:v>
                </c:pt>
                <c:pt idx="182">
                  <c:v>0.266666666666667</c:v>
                </c:pt>
                <c:pt idx="183">
                  <c:v>0.266666666666667</c:v>
                </c:pt>
                <c:pt idx="184">
                  <c:v>0.266666666666667</c:v>
                </c:pt>
                <c:pt idx="185">
                  <c:v>0.223333333333333</c:v>
                </c:pt>
                <c:pt idx="186">
                  <c:v>0.2</c:v>
                </c:pt>
                <c:pt idx="187">
                  <c:v>0.223333333333333</c:v>
                </c:pt>
                <c:pt idx="188">
                  <c:v>0.376666666666667</c:v>
                </c:pt>
                <c:pt idx="189">
                  <c:v>0.356666666666667</c:v>
                </c:pt>
                <c:pt idx="190">
                  <c:v>0.423333333333333</c:v>
                </c:pt>
                <c:pt idx="191">
                  <c:v>0.446666666666667</c:v>
                </c:pt>
                <c:pt idx="192">
                  <c:v>0.513333333333333</c:v>
                </c:pt>
                <c:pt idx="193">
                  <c:v>0.423333333333333</c:v>
                </c:pt>
                <c:pt idx="194">
                  <c:v>0.423333333333333</c:v>
                </c:pt>
                <c:pt idx="195">
                  <c:v>0.356666666666667</c:v>
                </c:pt>
                <c:pt idx="196">
                  <c:v>0.446666666666667</c:v>
                </c:pt>
                <c:pt idx="197">
                  <c:v>0.356666666666667</c:v>
                </c:pt>
                <c:pt idx="198">
                  <c:v>0.49</c:v>
                </c:pt>
                <c:pt idx="199">
                  <c:v>0.423333333333333</c:v>
                </c:pt>
                <c:pt idx="200">
                  <c:v>0.446666666666667</c:v>
                </c:pt>
                <c:pt idx="201">
                  <c:v>0.38</c:v>
                </c:pt>
                <c:pt idx="202">
                  <c:v>0.513333333333333</c:v>
                </c:pt>
                <c:pt idx="203">
                  <c:v>0.47</c:v>
                </c:pt>
                <c:pt idx="204">
                  <c:v>0.49</c:v>
                </c:pt>
                <c:pt idx="205">
                  <c:v>0.533333333333333</c:v>
                </c:pt>
                <c:pt idx="206">
                  <c:v>0.576666666666667</c:v>
                </c:pt>
                <c:pt idx="207">
                  <c:v>0.6</c:v>
                </c:pt>
                <c:pt idx="208">
                  <c:v>0.533333333333333</c:v>
                </c:pt>
                <c:pt idx="209">
                  <c:v>0.51</c:v>
                </c:pt>
                <c:pt idx="210">
                  <c:v>0.5</c:v>
                </c:pt>
                <c:pt idx="211">
                  <c:v>0.476666666666667</c:v>
                </c:pt>
                <c:pt idx="212">
                  <c:v>0.523333333333333</c:v>
                </c:pt>
                <c:pt idx="213">
                  <c:v>0.4</c:v>
                </c:pt>
                <c:pt idx="214">
                  <c:v>0.356666666666667</c:v>
                </c:pt>
                <c:pt idx="215">
                  <c:v>0.356666666666667</c:v>
                </c:pt>
                <c:pt idx="216">
                  <c:v>0.513333333333333</c:v>
                </c:pt>
                <c:pt idx="217">
                  <c:v>0.423333333333333</c:v>
                </c:pt>
                <c:pt idx="218">
                  <c:v>0.29</c:v>
                </c:pt>
                <c:pt idx="219">
                  <c:v>0.223333333333333</c:v>
                </c:pt>
                <c:pt idx="220">
                  <c:v>0.336666666666667</c:v>
                </c:pt>
                <c:pt idx="221">
                  <c:v>0.403333333333333</c:v>
                </c:pt>
                <c:pt idx="222">
                  <c:v>0.423333333333333</c:v>
                </c:pt>
                <c:pt idx="223">
                  <c:v>0.466666666666667</c:v>
                </c:pt>
                <c:pt idx="224">
                  <c:v>0.443333333333333</c:v>
                </c:pt>
                <c:pt idx="225">
                  <c:v>0.423333333333333</c:v>
                </c:pt>
                <c:pt idx="226">
                  <c:v>0.333333333333333</c:v>
                </c:pt>
                <c:pt idx="227">
                  <c:v>0.376666666666667</c:v>
                </c:pt>
                <c:pt idx="228">
                  <c:v>0.263333333333333</c:v>
                </c:pt>
                <c:pt idx="229">
                  <c:v>0.22</c:v>
                </c:pt>
                <c:pt idx="230">
                  <c:v>0.153333333333333</c:v>
                </c:pt>
                <c:pt idx="231">
                  <c:v>0.2</c:v>
                </c:pt>
                <c:pt idx="232">
                  <c:v>0.176666666666667</c:v>
                </c:pt>
                <c:pt idx="233">
                  <c:v>0.2</c:v>
                </c:pt>
                <c:pt idx="234">
                  <c:v>0.176666666666667</c:v>
                </c:pt>
                <c:pt idx="235">
                  <c:v>0.223333333333333</c:v>
                </c:pt>
                <c:pt idx="236">
                  <c:v>0.223333333333333</c:v>
                </c:pt>
                <c:pt idx="237">
                  <c:v>0.29</c:v>
                </c:pt>
                <c:pt idx="238">
                  <c:v>0.356666666666667</c:v>
                </c:pt>
                <c:pt idx="239">
                  <c:v>0.4</c:v>
                </c:pt>
                <c:pt idx="240">
                  <c:v>0.356666666666667</c:v>
                </c:pt>
                <c:pt idx="241">
                  <c:v>0.31</c:v>
                </c:pt>
                <c:pt idx="242">
                  <c:v>0.2</c:v>
                </c:pt>
                <c:pt idx="243">
                  <c:v>0.553333333333333</c:v>
                </c:pt>
                <c:pt idx="244">
                  <c:v>0.42</c:v>
                </c:pt>
                <c:pt idx="245">
                  <c:v>0.686666666666667</c:v>
                </c:pt>
                <c:pt idx="246">
                  <c:v>0.686666666666667</c:v>
                </c:pt>
                <c:pt idx="247">
                  <c:v>0.533333333333333</c:v>
                </c:pt>
                <c:pt idx="248">
                  <c:v>0.333333333333333</c:v>
                </c:pt>
                <c:pt idx="249">
                  <c:v>0.223333333333333</c:v>
                </c:pt>
                <c:pt idx="250">
                  <c:v>0.243333333333333</c:v>
                </c:pt>
                <c:pt idx="251">
                  <c:v>0.266666666666667</c:v>
                </c:pt>
                <c:pt idx="252">
                  <c:v>0.376666666666667</c:v>
                </c:pt>
                <c:pt idx="253">
                  <c:v>0.31</c:v>
                </c:pt>
                <c:pt idx="254">
                  <c:v>0.243333333333333</c:v>
                </c:pt>
                <c:pt idx="255">
                  <c:v>0.09</c:v>
                </c:pt>
                <c:pt idx="256">
                  <c:v>0.156666666666667</c:v>
                </c:pt>
                <c:pt idx="257">
                  <c:v>0.266666666666667</c:v>
                </c:pt>
                <c:pt idx="258">
                  <c:v>0.31</c:v>
                </c:pt>
                <c:pt idx="259">
                  <c:v>0.243333333333333</c:v>
                </c:pt>
                <c:pt idx="260">
                  <c:v>0.2</c:v>
                </c:pt>
                <c:pt idx="261">
                  <c:v>0.2</c:v>
                </c:pt>
                <c:pt idx="262">
                  <c:v>0.156666666666667</c:v>
                </c:pt>
                <c:pt idx="263">
                  <c:v>0.133333333333333</c:v>
                </c:pt>
                <c:pt idx="264">
                  <c:v>0.176666666666667</c:v>
                </c:pt>
                <c:pt idx="265">
                  <c:v>0.286666666666667</c:v>
                </c:pt>
                <c:pt idx="266">
                  <c:v>0.31</c:v>
                </c:pt>
                <c:pt idx="267">
                  <c:v>0.243333333333333</c:v>
                </c:pt>
                <c:pt idx="268">
                  <c:v>0.266666666666667</c:v>
                </c:pt>
                <c:pt idx="269">
                  <c:v>0.333333333333333</c:v>
                </c:pt>
                <c:pt idx="270">
                  <c:v>0.423333333333333</c:v>
                </c:pt>
                <c:pt idx="271">
                  <c:v>0.356666666666667</c:v>
                </c:pt>
                <c:pt idx="272">
                  <c:v>0.356666666666667</c:v>
                </c:pt>
                <c:pt idx="273">
                  <c:v>0.29</c:v>
                </c:pt>
                <c:pt idx="274">
                  <c:v>0.29</c:v>
                </c:pt>
                <c:pt idx="275">
                  <c:v>0.223333333333333</c:v>
                </c:pt>
                <c:pt idx="276">
                  <c:v>0.246666666666667</c:v>
                </c:pt>
                <c:pt idx="277">
                  <c:v>0.29</c:v>
                </c:pt>
                <c:pt idx="278">
                  <c:v>0.29</c:v>
                </c:pt>
                <c:pt idx="279">
                  <c:v>0.333333333333333</c:v>
                </c:pt>
                <c:pt idx="280">
                  <c:v>0.29</c:v>
                </c:pt>
                <c:pt idx="281">
                  <c:v>0.29</c:v>
                </c:pt>
                <c:pt idx="282">
                  <c:v>0.29</c:v>
                </c:pt>
                <c:pt idx="283">
                  <c:v>0.29</c:v>
                </c:pt>
                <c:pt idx="284">
                  <c:v>0.223333333333333</c:v>
                </c:pt>
                <c:pt idx="285">
                  <c:v>0.18</c:v>
                </c:pt>
                <c:pt idx="286">
                  <c:v>0.18</c:v>
                </c:pt>
                <c:pt idx="287">
                  <c:v>0.223333333333333</c:v>
                </c:pt>
                <c:pt idx="288">
                  <c:v>0.176666666666667</c:v>
                </c:pt>
                <c:pt idx="289">
                  <c:v>0.243333333333333</c:v>
                </c:pt>
                <c:pt idx="290">
                  <c:v>0.2</c:v>
                </c:pt>
                <c:pt idx="291">
                  <c:v>0.356666666666667</c:v>
                </c:pt>
                <c:pt idx="292">
                  <c:v>0.29</c:v>
                </c:pt>
                <c:pt idx="293">
                  <c:v>0.4</c:v>
                </c:pt>
                <c:pt idx="294">
                  <c:v>0.29</c:v>
                </c:pt>
                <c:pt idx="295">
                  <c:v>0.223333333333333</c:v>
                </c:pt>
                <c:pt idx="296">
                  <c:v>0.18</c:v>
                </c:pt>
                <c:pt idx="297">
                  <c:v>0.113333333333333</c:v>
                </c:pt>
                <c:pt idx="298">
                  <c:v>0.246666666666667</c:v>
                </c:pt>
                <c:pt idx="299">
                  <c:v>0.223333333333333</c:v>
                </c:pt>
                <c:pt idx="300">
                  <c:v>0.243333333333333</c:v>
                </c:pt>
                <c:pt idx="301">
                  <c:v>0.133333333333333</c:v>
                </c:pt>
                <c:pt idx="302">
                  <c:v>0.133333333333333</c:v>
                </c:pt>
                <c:pt idx="303">
                  <c:v>0.133333333333333</c:v>
                </c:pt>
                <c:pt idx="304">
                  <c:v>0.153333333333333</c:v>
                </c:pt>
                <c:pt idx="305">
                  <c:v>0.176666666666667</c:v>
                </c:pt>
                <c:pt idx="306">
                  <c:v>0.176666666666667</c:v>
                </c:pt>
                <c:pt idx="307">
                  <c:v>0.29</c:v>
                </c:pt>
                <c:pt idx="308">
                  <c:v>0.243333333333333</c:v>
                </c:pt>
                <c:pt idx="309">
                  <c:v>0.29</c:v>
                </c:pt>
                <c:pt idx="310">
                  <c:v>0.223333333333333</c:v>
                </c:pt>
                <c:pt idx="311">
                  <c:v>0.20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G$146:$G$469</c:f>
              <c:numCache>
                <c:formatCode>General</c:formatCode>
                <c:ptCount val="324"/>
                <c:pt idx="3">
                  <c:v>1.0832266325224</c:v>
                </c:pt>
                <c:pt idx="4">
                  <c:v>1.16666666666666</c:v>
                </c:pt>
                <c:pt idx="5">
                  <c:v>1.31279069767441</c:v>
                </c:pt>
                <c:pt idx="6">
                  <c:v>1.36120789779326</c:v>
                </c:pt>
                <c:pt idx="7">
                  <c:v>1.46048109965635</c:v>
                </c:pt>
                <c:pt idx="8">
                  <c:v>1.44329896907216</c:v>
                </c:pt>
                <c:pt idx="9">
                  <c:v>1.28458049886621</c:v>
                </c:pt>
                <c:pt idx="10">
                  <c:v>1.4134396355353</c:v>
                </c:pt>
                <c:pt idx="11">
                  <c:v>1.26590909090909</c:v>
                </c:pt>
                <c:pt idx="12">
                  <c:v>1.43607305936073</c:v>
                </c:pt>
                <c:pt idx="13">
                  <c:v>1.11757990867579</c:v>
                </c:pt>
                <c:pt idx="14">
                  <c:v>1.09278350515463</c:v>
                </c:pt>
                <c:pt idx="15">
                  <c:v>1.13953488372093</c:v>
                </c:pt>
                <c:pt idx="16">
                  <c:v>1.25165562913907</c:v>
                </c:pt>
                <c:pt idx="17">
                  <c:v>1.32333333333333</c:v>
                </c:pt>
                <c:pt idx="18">
                  <c:v>1.49394939493949</c:v>
                </c:pt>
                <c:pt idx="19">
                  <c:v>1.49669603524229</c:v>
                </c:pt>
                <c:pt idx="20">
                  <c:v>1.41169977924944</c:v>
                </c:pt>
                <c:pt idx="21">
                  <c:v>1.43660418963616</c:v>
                </c:pt>
                <c:pt idx="22">
                  <c:v>1.32123212321232</c:v>
                </c:pt>
                <c:pt idx="23">
                  <c:v>1.29035874439461</c:v>
                </c:pt>
                <c:pt idx="24">
                  <c:v>1.52</c:v>
                </c:pt>
                <c:pt idx="25">
                  <c:v>1.21</c:v>
                </c:pt>
                <c:pt idx="26">
                  <c:v>1.35</c:v>
                </c:pt>
                <c:pt idx="27">
                  <c:v>1.29</c:v>
                </c:pt>
                <c:pt idx="28">
                  <c:v>1.53</c:v>
                </c:pt>
                <c:pt idx="29">
                  <c:v>1.59</c:v>
                </c:pt>
                <c:pt idx="30">
                  <c:v>1.65</c:v>
                </c:pt>
                <c:pt idx="31">
                  <c:v>1.87</c:v>
                </c:pt>
                <c:pt idx="32">
                  <c:v>1.76</c:v>
                </c:pt>
                <c:pt idx="33">
                  <c:v>1.75</c:v>
                </c:pt>
                <c:pt idx="34">
                  <c:v>1.50999999046326</c:v>
                </c:pt>
                <c:pt idx="35">
                  <c:v>1.62000000476837</c:v>
                </c:pt>
                <c:pt idx="36">
                  <c:v>1.74000000953674</c:v>
                </c:pt>
                <c:pt idx="37">
                  <c:v>1.4099999666214</c:v>
                </c:pt>
                <c:pt idx="38">
                  <c:v>1.52999997138977</c:v>
                </c:pt>
                <c:pt idx="39">
                  <c:v>1.41999995708466</c:v>
                </c:pt>
                <c:pt idx="40">
                  <c:v>1.64999997615814</c:v>
                </c:pt>
                <c:pt idx="41">
                  <c:v>1.52999997138977</c:v>
                </c:pt>
                <c:pt idx="42">
                  <c:v>1.82000005245209</c:v>
                </c:pt>
                <c:pt idx="43">
                  <c:v>1.83000004291534</c:v>
                </c:pt>
                <c:pt idx="44">
                  <c:v>1.62000000476837</c:v>
                </c:pt>
                <c:pt idx="45">
                  <c:v>1.5900000333786</c:v>
                </c:pt>
                <c:pt idx="46">
                  <c:v>1.51999998092651</c:v>
                </c:pt>
                <c:pt idx="47">
                  <c:v>1.37999999523163</c:v>
                </c:pt>
                <c:pt idx="48">
                  <c:v>1.46000003814697</c:v>
                </c:pt>
                <c:pt idx="49">
                  <c:v>1.14999997615814</c:v>
                </c:pt>
                <c:pt idx="50">
                  <c:v>1.29999995231628</c:v>
                </c:pt>
                <c:pt idx="51">
                  <c:v>1.30999994277954</c:v>
                </c:pt>
                <c:pt idx="52">
                  <c:v>1.5</c:v>
                </c:pt>
                <c:pt idx="53">
                  <c:v>1.45000004768372</c:v>
                </c:pt>
                <c:pt idx="54">
                  <c:v>1.62000000476837</c:v>
                </c:pt>
                <c:pt idx="55">
                  <c:v>1.54999995231628</c:v>
                </c:pt>
                <c:pt idx="56">
                  <c:v>1.63999998569489</c:v>
                </c:pt>
                <c:pt idx="57">
                  <c:v>1.61000001430511</c:v>
                </c:pt>
                <c:pt idx="58">
                  <c:v>1.42999994754791</c:v>
                </c:pt>
                <c:pt idx="59">
                  <c:v>1.36000001430511</c:v>
                </c:pt>
                <c:pt idx="60">
                  <c:v>1.51999998092651</c:v>
                </c:pt>
                <c:pt idx="61">
                  <c:v>1.13999998569489</c:v>
                </c:pt>
                <c:pt idx="62">
                  <c:v>1.19000005722046</c:v>
                </c:pt>
                <c:pt idx="63">
                  <c:v>1.24000000953674</c:v>
                </c:pt>
                <c:pt idx="64">
                  <c:v>1.24000000953674</c:v>
                </c:pt>
                <c:pt idx="65">
                  <c:v>1.24000000953674</c:v>
                </c:pt>
                <c:pt idx="66">
                  <c:v>1.44000005722046</c:v>
                </c:pt>
                <c:pt idx="67">
                  <c:v>1.45000004768372</c:v>
                </c:pt>
                <c:pt idx="68">
                  <c:v>1.3400000333786</c:v>
                </c:pt>
                <c:pt idx="69">
                  <c:v>1.23000001907349</c:v>
                </c:pt>
                <c:pt idx="70">
                  <c:v>1.22000002861023</c:v>
                </c:pt>
                <c:pt idx="71">
                  <c:v>1.17999994754791</c:v>
                </c:pt>
                <c:pt idx="72">
                  <c:v>1.28999996185303</c:v>
                </c:pt>
                <c:pt idx="73">
                  <c:v>0.97000002861023</c:v>
                </c:pt>
                <c:pt idx="74">
                  <c:v>1.10000002384186</c:v>
                </c:pt>
                <c:pt idx="75">
                  <c:v>1.00999999046326</c:v>
                </c:pt>
                <c:pt idx="76">
                  <c:v>1.10000002384186</c:v>
                </c:pt>
                <c:pt idx="77">
                  <c:v>1.0900000333786</c:v>
                </c:pt>
                <c:pt idx="78">
                  <c:v>1.1599999666214</c:v>
                </c:pt>
                <c:pt idx="79">
                  <c:v>1.22000002861023</c:v>
                </c:pt>
                <c:pt idx="80">
                  <c:v>1.12999999523163</c:v>
                </c:pt>
                <c:pt idx="81">
                  <c:v>1.21000003814697</c:v>
                </c:pt>
                <c:pt idx="82">
                  <c:v>1.02999997138977</c:v>
                </c:pt>
                <c:pt idx="83">
                  <c:v>1</c:v>
                </c:pt>
                <c:pt idx="84">
                  <c:v>1.07000005245209</c:v>
                </c:pt>
                <c:pt idx="85">
                  <c:v>0.920000016689301</c:v>
                </c:pt>
                <c:pt idx="86">
                  <c:v>0.930000007152557</c:v>
                </c:pt>
                <c:pt idx="87">
                  <c:v>0.889999985694885</c:v>
                </c:pt>
                <c:pt idx="88">
                  <c:v>0.959999978542328</c:v>
                </c:pt>
                <c:pt idx="89">
                  <c:v>0.930000007152557</c:v>
                </c:pt>
                <c:pt idx="90">
                  <c:v>0.879999995231628</c:v>
                </c:pt>
                <c:pt idx="91">
                  <c:v>0.939999997615814</c:v>
                </c:pt>
                <c:pt idx="92">
                  <c:v>0.949999988079071</c:v>
                </c:pt>
                <c:pt idx="93">
                  <c:v>0.8299999833107</c:v>
                </c:pt>
                <c:pt idx="94">
                  <c:v>0.759999990463257</c:v>
                </c:pt>
                <c:pt idx="95">
                  <c:v>0.779999971389771</c:v>
                </c:pt>
                <c:pt idx="96">
                  <c:v>0.87</c:v>
                </c:pt>
                <c:pt idx="97">
                  <c:v>0.699999988079071</c:v>
                </c:pt>
                <c:pt idx="98">
                  <c:v>0.759999990463257</c:v>
                </c:pt>
                <c:pt idx="99">
                  <c:v>0.759999990463257</c:v>
                </c:pt>
                <c:pt idx="100">
                  <c:v>0.839999973773956</c:v>
                </c:pt>
                <c:pt idx="101">
                  <c:v>0.759999990463257</c:v>
                </c:pt>
                <c:pt idx="102">
                  <c:v>0.819999992847443</c:v>
                </c:pt>
                <c:pt idx="103">
                  <c:v>0.879999995231628</c:v>
                </c:pt>
                <c:pt idx="104">
                  <c:v>0.800000011920929</c:v>
                </c:pt>
                <c:pt idx="105">
                  <c:v>0.819999992847443</c:v>
                </c:pt>
                <c:pt idx="106">
                  <c:v>0.699999988079071</c:v>
                </c:pt>
                <c:pt idx="107">
                  <c:v>0.649999976158142</c:v>
                </c:pt>
                <c:pt idx="108">
                  <c:v>0.779999971389771</c:v>
                </c:pt>
                <c:pt idx="109">
                  <c:v>0.660000026226044</c:v>
                </c:pt>
                <c:pt idx="110">
                  <c:v>0.649999976158142</c:v>
                </c:pt>
                <c:pt idx="111">
                  <c:v>0.689999997615814</c:v>
                </c:pt>
                <c:pt idx="112">
                  <c:v>0.72000002861023</c:v>
                </c:pt>
                <c:pt idx="113">
                  <c:v>0.670000016689301</c:v>
                </c:pt>
                <c:pt idx="114">
                  <c:v>0.769999980926514</c:v>
                </c:pt>
                <c:pt idx="115">
                  <c:v>0.769999980926514</c:v>
                </c:pt>
                <c:pt idx="116">
                  <c:v>0.740000009536743</c:v>
                </c:pt>
                <c:pt idx="117">
                  <c:v>0.740000009536743</c:v>
                </c:pt>
                <c:pt idx="118">
                  <c:v>0.610000014305115</c:v>
                </c:pt>
                <c:pt idx="119">
                  <c:v>0.639999985694885</c:v>
                </c:pt>
                <c:pt idx="120">
                  <c:v>0.699999988079071</c:v>
                </c:pt>
                <c:pt idx="121">
                  <c:v>0.5799999833107</c:v>
                </c:pt>
                <c:pt idx="122">
                  <c:v>0.589999973773956</c:v>
                </c:pt>
                <c:pt idx="123">
                  <c:v>0.540000021457672</c:v>
                </c:pt>
                <c:pt idx="124">
                  <c:v>0.639999985694885</c:v>
                </c:pt>
                <c:pt idx="125">
                  <c:v>0.639999985694885</c:v>
                </c:pt>
                <c:pt idx="126">
                  <c:v>0.72000002861023</c:v>
                </c:pt>
                <c:pt idx="127">
                  <c:v>0.72000002861023</c:v>
                </c:pt>
                <c:pt idx="128">
                  <c:v>0.660000026226044</c:v>
                </c:pt>
                <c:pt idx="129">
                  <c:v>0.649999976158142</c:v>
                </c:pt>
                <c:pt idx="130">
                  <c:v>0.600000023841858</c:v>
                </c:pt>
                <c:pt idx="131">
                  <c:v>0.620000004768372</c:v>
                </c:pt>
                <c:pt idx="132">
                  <c:v>0.740000009536743</c:v>
                </c:pt>
                <c:pt idx="133">
                  <c:v>0.670000016689301</c:v>
                </c:pt>
                <c:pt idx="134">
                  <c:v>0.72000002861023</c:v>
                </c:pt>
                <c:pt idx="135">
                  <c:v>0.680000007152557</c:v>
                </c:pt>
                <c:pt idx="136">
                  <c:v>0.689999997615814</c:v>
                </c:pt>
                <c:pt idx="137">
                  <c:v>0.670000016689301</c:v>
                </c:pt>
                <c:pt idx="138">
                  <c:v>0.819999992847443</c:v>
                </c:pt>
                <c:pt idx="139">
                  <c:v>0.8299999833107</c:v>
                </c:pt>
                <c:pt idx="140">
                  <c:v>0.850000023841858</c:v>
                </c:pt>
                <c:pt idx="141">
                  <c:v>0.779999971389771</c:v>
                </c:pt>
                <c:pt idx="142">
                  <c:v>0.649999976158142</c:v>
                </c:pt>
                <c:pt idx="143">
                  <c:v>0.680000007152557</c:v>
                </c:pt>
                <c:pt idx="144">
                  <c:v>0.740000009536743</c:v>
                </c:pt>
                <c:pt idx="145">
                  <c:v>0.5799999833107</c:v>
                </c:pt>
                <c:pt idx="146">
                  <c:v>0.610000014305115</c:v>
                </c:pt>
                <c:pt idx="147">
                  <c:v>0.620000004768372</c:v>
                </c:pt>
                <c:pt idx="148">
                  <c:v>0.649999976158142</c:v>
                </c:pt>
                <c:pt idx="149">
                  <c:v>0.649999976158142</c:v>
                </c:pt>
                <c:pt idx="150">
                  <c:v>0.759999990463257</c:v>
                </c:pt>
                <c:pt idx="151">
                  <c:v>0.8299999833107</c:v>
                </c:pt>
                <c:pt idx="152">
                  <c:v>0.8299999833107</c:v>
                </c:pt>
                <c:pt idx="153">
                  <c:v>0.740000009536743</c:v>
                </c:pt>
                <c:pt idx="154">
                  <c:v>0.680000007152557</c:v>
                </c:pt>
                <c:pt idx="155">
                  <c:v>0.680000007152557</c:v>
                </c:pt>
                <c:pt idx="156">
                  <c:v>0.670000016689301</c:v>
                </c:pt>
                <c:pt idx="157">
                  <c:v>0.610000014305115</c:v>
                </c:pt>
                <c:pt idx="158">
                  <c:v>0.600000023841858</c:v>
                </c:pt>
                <c:pt idx="159">
                  <c:v>0.560000002384186</c:v>
                </c:pt>
                <c:pt idx="160">
                  <c:v>0.610000014305115</c:v>
                </c:pt>
                <c:pt idx="161">
                  <c:v>0.57</c:v>
                </c:pt>
                <c:pt idx="162">
                  <c:v>0.680000007152557</c:v>
                </c:pt>
                <c:pt idx="163">
                  <c:v>0.699999988079071</c:v>
                </c:pt>
                <c:pt idx="164">
                  <c:v>0.65</c:v>
                </c:pt>
                <c:pt idx="165">
                  <c:v>0.670000016689301</c:v>
                </c:pt>
                <c:pt idx="166">
                  <c:v>0.600000023841858</c:v>
                </c:pt>
                <c:pt idx="167">
                  <c:v>0.600000023841858</c:v>
                </c:pt>
                <c:pt idx="168">
                  <c:v>0.629999995231628</c:v>
                </c:pt>
                <c:pt idx="169">
                  <c:v>0.600000023841858</c:v>
                </c:pt>
                <c:pt idx="170">
                  <c:v>0.589999973773956</c:v>
                </c:pt>
                <c:pt idx="171">
                  <c:v>0.629999995231628</c:v>
                </c:pt>
                <c:pt idx="172">
                  <c:v>0.610000014305115</c:v>
                </c:pt>
                <c:pt idx="173">
                  <c:v>0.649999976158142</c:v>
                </c:pt>
                <c:pt idx="174">
                  <c:v>0.709999978542328</c:v>
                </c:pt>
                <c:pt idx="175">
                  <c:v>0.72000002861023</c:v>
                </c:pt>
                <c:pt idx="176">
                  <c:v>0.660000026226044</c:v>
                </c:pt>
                <c:pt idx="177">
                  <c:v>0.699999988079071</c:v>
                </c:pt>
                <c:pt idx="178">
                  <c:v>0.649999976158142</c:v>
                </c:pt>
                <c:pt idx="179">
                  <c:v>0.610000014305115</c:v>
                </c:pt>
                <c:pt idx="180">
                  <c:v>0.699999988079071</c:v>
                </c:pt>
                <c:pt idx="181">
                  <c:v>0.660000026226044</c:v>
                </c:pt>
                <c:pt idx="182">
                  <c:v>0.610000014305115</c:v>
                </c:pt>
                <c:pt idx="183">
                  <c:v>0.639999985694885</c:v>
                </c:pt>
                <c:pt idx="184">
                  <c:v>0.699999988079071</c:v>
                </c:pt>
                <c:pt idx="185">
                  <c:v>0.629999995231628</c:v>
                </c:pt>
                <c:pt idx="186">
                  <c:v>0.699999988079071</c:v>
                </c:pt>
                <c:pt idx="187">
                  <c:v>0.759999990463257</c:v>
                </c:pt>
                <c:pt idx="188">
                  <c:v>0.709999978542328</c:v>
                </c:pt>
                <c:pt idx="189">
                  <c:v>0.670000016689301</c:v>
                </c:pt>
                <c:pt idx="190">
                  <c:v>0.540000021457672</c:v>
                </c:pt>
                <c:pt idx="191">
                  <c:v>0.589999973773956</c:v>
                </c:pt>
                <c:pt idx="192">
                  <c:v>0.680000007152557</c:v>
                </c:pt>
                <c:pt idx="193">
                  <c:v>0.550000011920929</c:v>
                </c:pt>
                <c:pt idx="194">
                  <c:v>0.550000011920929</c:v>
                </c:pt>
                <c:pt idx="195">
                  <c:v>0.509999990463257</c:v>
                </c:pt>
                <c:pt idx="196">
                  <c:v>0.550000011920929</c:v>
                </c:pt>
                <c:pt idx="197">
                  <c:v>0.529999971389771</c:v>
                </c:pt>
                <c:pt idx="198">
                  <c:v>0.649999976158142</c:v>
                </c:pt>
                <c:pt idx="199">
                  <c:v>0.629999995231628</c:v>
                </c:pt>
                <c:pt idx="200">
                  <c:v>0.620000004768372</c:v>
                </c:pt>
                <c:pt idx="201">
                  <c:v>0.600000023841858</c:v>
                </c:pt>
                <c:pt idx="202">
                  <c:v>0.600000023841858</c:v>
                </c:pt>
                <c:pt idx="203">
                  <c:v>0.560000002384186</c:v>
                </c:pt>
                <c:pt idx="204">
                  <c:v>0.589999973773956</c:v>
                </c:pt>
                <c:pt idx="205">
                  <c:v>0.519999980926514</c:v>
                </c:pt>
                <c:pt idx="206">
                  <c:v>0.529999971389771</c:v>
                </c:pt>
                <c:pt idx="207">
                  <c:v>0.529999971389771</c:v>
                </c:pt>
                <c:pt idx="208">
                  <c:v>0.519999980926514</c:v>
                </c:pt>
                <c:pt idx="209">
                  <c:v>0.519999980926514</c:v>
                </c:pt>
                <c:pt idx="210">
                  <c:v>0.569999992847443</c:v>
                </c:pt>
                <c:pt idx="211">
                  <c:v>0.649999976158142</c:v>
                </c:pt>
                <c:pt idx="212">
                  <c:v>0.589999973773956</c:v>
                </c:pt>
                <c:pt idx="213">
                  <c:v>0.610000014305115</c:v>
                </c:pt>
                <c:pt idx="214">
                  <c:v>0.529999971389771</c:v>
                </c:pt>
                <c:pt idx="215">
                  <c:v>0.490000009536743</c:v>
                </c:pt>
                <c:pt idx="216">
                  <c:v>0.550000011920929</c:v>
                </c:pt>
                <c:pt idx="217">
                  <c:v>0.509999990463257</c:v>
                </c:pt>
                <c:pt idx="218">
                  <c:v>0.509999990463257</c:v>
                </c:pt>
                <c:pt idx="219">
                  <c:v>0.479999989271164</c:v>
                </c:pt>
                <c:pt idx="220">
                  <c:v>0.490000009536743</c:v>
                </c:pt>
                <c:pt idx="221">
                  <c:v>0.529999971389771</c:v>
                </c:pt>
                <c:pt idx="222">
                  <c:v>0.5799999833107</c:v>
                </c:pt>
                <c:pt idx="223">
                  <c:v>0.649999976158142</c:v>
                </c:pt>
                <c:pt idx="224">
                  <c:v>0.589999973773956</c:v>
                </c:pt>
                <c:pt idx="225">
                  <c:v>0.5799999833107</c:v>
                </c:pt>
                <c:pt idx="226">
                  <c:v>0.519999980926514</c:v>
                </c:pt>
                <c:pt idx="227">
                  <c:v>0.509999990463257</c:v>
                </c:pt>
                <c:pt idx="228">
                  <c:v>0.560000002384186</c:v>
                </c:pt>
                <c:pt idx="229">
                  <c:v>0.449999988079071</c:v>
                </c:pt>
                <c:pt idx="230">
                  <c:v>0.509999990463257</c:v>
                </c:pt>
                <c:pt idx="231">
                  <c:v>0.490000009536743</c:v>
                </c:pt>
                <c:pt idx="232">
                  <c:v>0.560000002384186</c:v>
                </c:pt>
                <c:pt idx="233">
                  <c:v>0.5</c:v>
                </c:pt>
                <c:pt idx="234">
                  <c:v>0.540000021457672</c:v>
                </c:pt>
                <c:pt idx="235">
                  <c:v>0.649999976158142</c:v>
                </c:pt>
                <c:pt idx="236">
                  <c:v>0.5799999833107</c:v>
                </c:pt>
                <c:pt idx="237">
                  <c:v>0.5799999833107</c:v>
                </c:pt>
                <c:pt idx="238">
                  <c:v>0.519999980926514</c:v>
                </c:pt>
                <c:pt idx="239">
                  <c:v>0.529999971389771</c:v>
                </c:pt>
                <c:pt idx="240">
                  <c:v>0.620000004768372</c:v>
                </c:pt>
                <c:pt idx="241">
                  <c:v>0.490000009536743</c:v>
                </c:pt>
                <c:pt idx="242">
                  <c:v>0.519999980926514</c:v>
                </c:pt>
                <c:pt idx="243">
                  <c:v>0.540000021457672</c:v>
                </c:pt>
                <c:pt idx="244">
                  <c:v>0.560000002384186</c:v>
                </c:pt>
                <c:pt idx="245">
                  <c:v>0.529999971389771</c:v>
                </c:pt>
                <c:pt idx="246">
                  <c:v>0.610000014305115</c:v>
                </c:pt>
                <c:pt idx="247">
                  <c:v>0.610000014305115</c:v>
                </c:pt>
                <c:pt idx="248">
                  <c:v>0.560000002384186</c:v>
                </c:pt>
                <c:pt idx="249">
                  <c:v>0.540000021457672</c:v>
                </c:pt>
                <c:pt idx="250">
                  <c:v>0.449999988079071</c:v>
                </c:pt>
                <c:pt idx="251">
                  <c:v>0.550000011920929</c:v>
                </c:pt>
                <c:pt idx="252">
                  <c:v>0.610000014305115</c:v>
                </c:pt>
                <c:pt idx="253">
                  <c:v>0.490000009536743</c:v>
                </c:pt>
                <c:pt idx="254">
                  <c:v>0.490000009536743</c:v>
                </c:pt>
                <c:pt idx="255">
                  <c:v>0.449999988079071</c:v>
                </c:pt>
                <c:pt idx="256">
                  <c:v>0.430000007152557</c:v>
                </c:pt>
                <c:pt idx="257">
                  <c:v>0.5</c:v>
                </c:pt>
                <c:pt idx="258">
                  <c:v>0.660000026226044</c:v>
                </c:pt>
                <c:pt idx="259">
                  <c:v>0.620000004768372</c:v>
                </c:pt>
                <c:pt idx="260">
                  <c:v>0.639999985694885</c:v>
                </c:pt>
                <c:pt idx="261">
                  <c:v>0.689999997615814</c:v>
                </c:pt>
                <c:pt idx="262">
                  <c:v>0.629999995231628</c:v>
                </c:pt>
                <c:pt idx="263">
                  <c:v>0.589999973773956</c:v>
                </c:pt>
                <c:pt idx="264">
                  <c:v>0.670000016689301</c:v>
                </c:pt>
                <c:pt idx="265">
                  <c:v>0.560000002384186</c:v>
                </c:pt>
                <c:pt idx="266">
                  <c:v>0.639999985694885</c:v>
                </c:pt>
                <c:pt idx="267">
                  <c:v>0.72000002861023</c:v>
                </c:pt>
                <c:pt idx="268">
                  <c:v>0.660000026226044</c:v>
                </c:pt>
                <c:pt idx="269">
                  <c:v>0.709999978542328</c:v>
                </c:pt>
                <c:pt idx="270">
                  <c:v>0.800000011920929</c:v>
                </c:pt>
                <c:pt idx="271">
                  <c:v>0.689999997615814</c:v>
                </c:pt>
                <c:pt idx="272">
                  <c:v>0.649999976158142</c:v>
                </c:pt>
                <c:pt idx="273">
                  <c:v>0.709999978542328</c:v>
                </c:pt>
                <c:pt idx="274">
                  <c:v>0.699999988079071</c:v>
                </c:pt>
                <c:pt idx="275">
                  <c:v>0.709999978542328</c:v>
                </c:pt>
                <c:pt idx="276">
                  <c:v>0.730000019073486</c:v>
                </c:pt>
                <c:pt idx="277">
                  <c:v>0.550000011920929</c:v>
                </c:pt>
                <c:pt idx="278">
                  <c:v>0.639999985694885</c:v>
                </c:pt>
                <c:pt idx="279">
                  <c:v>0.620000004768372</c:v>
                </c:pt>
                <c:pt idx="280">
                  <c:v>0.660000026226044</c:v>
                </c:pt>
                <c:pt idx="281">
                  <c:v>0.680000007152557</c:v>
                </c:pt>
                <c:pt idx="282">
                  <c:v>0.75</c:v>
                </c:pt>
                <c:pt idx="283">
                  <c:v>0.670000016689301</c:v>
                </c:pt>
                <c:pt idx="284">
                  <c:v>0.639999985694885</c:v>
                </c:pt>
                <c:pt idx="285">
                  <c:v>0.699999988079071</c:v>
                </c:pt>
                <c:pt idx="286">
                  <c:v>0.629999995231628</c:v>
                </c:pt>
                <c:pt idx="287">
                  <c:v>0.569999992847443</c:v>
                </c:pt>
                <c:pt idx="288">
                  <c:v>0.639999985694885</c:v>
                </c:pt>
                <c:pt idx="289">
                  <c:v>0.519999980926514</c:v>
                </c:pt>
                <c:pt idx="290">
                  <c:v>0.670000016689301</c:v>
                </c:pt>
                <c:pt idx="291">
                  <c:v>0.600000023841858</c:v>
                </c:pt>
                <c:pt idx="292">
                  <c:v>0.629999995231628</c:v>
                </c:pt>
                <c:pt idx="293">
                  <c:v>0.5799999833107</c:v>
                </c:pt>
                <c:pt idx="294">
                  <c:v>0.600000023841858</c:v>
                </c:pt>
                <c:pt idx="295">
                  <c:v>0.660000026226044</c:v>
                </c:pt>
                <c:pt idx="296">
                  <c:v>0.629999995231628</c:v>
                </c:pt>
                <c:pt idx="297">
                  <c:v>0.629999995231628</c:v>
                </c:pt>
                <c:pt idx="298">
                  <c:v>0.600000023841858</c:v>
                </c:pt>
                <c:pt idx="299">
                  <c:v>0.620000004768372</c:v>
                </c:pt>
                <c:pt idx="300">
                  <c:v>0.69</c:v>
                </c:pt>
                <c:pt idx="301">
                  <c:v>0.550000011920929</c:v>
                </c:pt>
                <c:pt idx="302">
                  <c:v>0.540000021457672</c:v>
                </c:pt>
                <c:pt idx="303">
                  <c:v>0.540000021457672</c:v>
                </c:pt>
                <c:pt idx="304">
                  <c:v>0.560000002384186</c:v>
                </c:pt>
                <c:pt idx="305">
                  <c:v>0.540000021457672</c:v>
                </c:pt>
                <c:pt idx="306">
                  <c:v>0.5799999833107</c:v>
                </c:pt>
                <c:pt idx="307">
                  <c:v>0.5799999833107</c:v>
                </c:pt>
                <c:pt idx="308">
                  <c:v>0.529999971389771</c:v>
                </c:pt>
                <c:pt idx="309">
                  <c:v>0.540000021457672</c:v>
                </c:pt>
                <c:pt idx="310">
                  <c:v>0.5</c:v>
                </c:pt>
                <c:pt idx="311">
                  <c:v>0.519999980926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3836"/>
        <c:axId val="33756130"/>
      </c:lineChart>
      <c:catAx>
        <c:axId val="45753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0304688925379"/>
              <c:y val="0.888382352941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56130"/>
        <c:crossesAt val="0"/>
        <c:auto val="1"/>
        <c:lblAlgn val="ctr"/>
        <c:lblOffset val="100"/>
        <c:noMultiLvlLbl val="0"/>
      </c:catAx>
      <c:valAx>
        <c:axId val="3375613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6601593383203"/>
              <c:y val="0.036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53836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6927567962051"/>
          <c:y val="0.178676470588235"/>
          <c:w val="0.274645745910114"/>
          <c:h val="0.134852941176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淋菌感染症（女性）</a:t>
            </a:r>
          </a:p>
        </c:rich>
      </c:tx>
      <c:layout>
        <c:manualLayout>
          <c:xMode val="edge"/>
          <c:yMode val="edge"/>
          <c:x val="0.390196436173448"/>
          <c:y val="0.0557270989560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36597559182473"/>
          <c:w val="0.974396399683756"/>
          <c:h val="0.815174239082488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N$146:$N$469</c:f>
              <c:numCache>
                <c:formatCode>General</c:formatCode>
                <c:ptCount val="324"/>
                <c:pt idx="4">
                  <c:v>0.156666666666667</c:v>
                </c:pt>
                <c:pt idx="5">
                  <c:v>0.13</c:v>
                </c:pt>
                <c:pt idx="6">
                  <c:v>0.206666666666667</c:v>
                </c:pt>
                <c:pt idx="7">
                  <c:v>0.206666666666667</c:v>
                </c:pt>
                <c:pt idx="8">
                  <c:v>0.233333333333333</c:v>
                </c:pt>
                <c:pt idx="9">
                  <c:v>0.206666666666667</c:v>
                </c:pt>
                <c:pt idx="10">
                  <c:v>0.13</c:v>
                </c:pt>
                <c:pt idx="11">
                  <c:v>0.13</c:v>
                </c:pt>
                <c:pt idx="12">
                  <c:v>0.0533333333333333</c:v>
                </c:pt>
                <c:pt idx="13">
                  <c:v>0.0766666666666667</c:v>
                </c:pt>
                <c:pt idx="14">
                  <c:v>0.0766666666666667</c:v>
                </c:pt>
                <c:pt idx="15">
                  <c:v>0.103333333333333</c:v>
                </c:pt>
                <c:pt idx="16">
                  <c:v>0.0533333333333333</c:v>
                </c:pt>
                <c:pt idx="17">
                  <c:v>0.0533333333333333</c:v>
                </c:pt>
                <c:pt idx="18">
                  <c:v>0.153333333333333</c:v>
                </c:pt>
                <c:pt idx="19">
                  <c:v>0.203333333333333</c:v>
                </c:pt>
                <c:pt idx="20">
                  <c:v>0.203333333333333</c:v>
                </c:pt>
                <c:pt idx="21">
                  <c:v>0.0766666666666667</c:v>
                </c:pt>
                <c:pt idx="22">
                  <c:v>0.0766666666666667</c:v>
                </c:pt>
                <c:pt idx="23">
                  <c:v>0.1</c:v>
                </c:pt>
                <c:pt idx="24">
                  <c:v>0.176666666666667</c:v>
                </c:pt>
                <c:pt idx="25">
                  <c:v>0.176666666666667</c:v>
                </c:pt>
                <c:pt idx="26">
                  <c:v>0.153333333333333</c:v>
                </c:pt>
                <c:pt idx="27">
                  <c:v>0.18</c:v>
                </c:pt>
                <c:pt idx="28">
                  <c:v>0.233333333333333</c:v>
                </c:pt>
                <c:pt idx="29">
                  <c:v>0.283333333333333</c:v>
                </c:pt>
                <c:pt idx="30">
                  <c:v>0.206666666666667</c:v>
                </c:pt>
                <c:pt idx="31">
                  <c:v>0.23</c:v>
                </c:pt>
                <c:pt idx="32">
                  <c:v>0.306666669448217</c:v>
                </c:pt>
                <c:pt idx="33">
                  <c:v>0.383333336909612</c:v>
                </c:pt>
                <c:pt idx="34">
                  <c:v>0.410000006357829</c:v>
                </c:pt>
                <c:pt idx="35">
                  <c:v>0.333333338300387</c:v>
                </c:pt>
                <c:pt idx="36">
                  <c:v>0.356666669249535</c:v>
                </c:pt>
                <c:pt idx="37">
                  <c:v>0.280000001192093</c:v>
                </c:pt>
                <c:pt idx="38">
                  <c:v>0.229999999205271</c:v>
                </c:pt>
                <c:pt idx="39">
                  <c:v>0.180000002185504</c:v>
                </c:pt>
                <c:pt idx="40">
                  <c:v>0.180000002185504</c:v>
                </c:pt>
                <c:pt idx="41">
                  <c:v>0.203333338101705</c:v>
                </c:pt>
                <c:pt idx="42">
                  <c:v>0.230000004172325</c:v>
                </c:pt>
                <c:pt idx="43">
                  <c:v>0.513333350419998</c:v>
                </c:pt>
                <c:pt idx="44">
                  <c:v>0.540000016490618</c:v>
                </c:pt>
                <c:pt idx="45">
                  <c:v>0.64333335061868</c:v>
                </c:pt>
                <c:pt idx="46">
                  <c:v>0.436666672428449</c:v>
                </c:pt>
                <c:pt idx="47">
                  <c:v>0.540000011523565</c:v>
                </c:pt>
                <c:pt idx="48">
                  <c:v>0.590000003576279</c:v>
                </c:pt>
                <c:pt idx="49">
                  <c:v>0.590000003576279</c:v>
                </c:pt>
                <c:pt idx="50">
                  <c:v>0.639999995628993</c:v>
                </c:pt>
                <c:pt idx="51">
                  <c:v>0.460000003377597</c:v>
                </c:pt>
                <c:pt idx="52">
                  <c:v>0.486666674415271</c:v>
                </c:pt>
                <c:pt idx="53">
                  <c:v>0.383333340287209</c:v>
                </c:pt>
                <c:pt idx="54">
                  <c:v>0.383333340287209</c:v>
                </c:pt>
                <c:pt idx="55">
                  <c:v>0.356666669249535</c:v>
                </c:pt>
                <c:pt idx="56">
                  <c:v>0.410000011324883</c:v>
                </c:pt>
                <c:pt idx="57">
                  <c:v>0.540000011523565</c:v>
                </c:pt>
                <c:pt idx="58">
                  <c:v>0.513333340485891</c:v>
                </c:pt>
                <c:pt idx="59">
                  <c:v>0.486666669448217</c:v>
                </c:pt>
                <c:pt idx="60">
                  <c:v>0.330000003178914</c:v>
                </c:pt>
                <c:pt idx="61">
                  <c:v>0.306666672229767</c:v>
                </c:pt>
                <c:pt idx="62">
                  <c:v>0.256666670242945</c:v>
                </c:pt>
                <c:pt idx="63">
                  <c:v>0.386666675408681</c:v>
                </c:pt>
                <c:pt idx="64">
                  <c:v>0.31000000735124</c:v>
                </c:pt>
                <c:pt idx="65">
                  <c:v>0.31000000735124</c:v>
                </c:pt>
                <c:pt idx="66">
                  <c:v>0.206666668256124</c:v>
                </c:pt>
                <c:pt idx="67">
                  <c:v>0.206666668256124</c:v>
                </c:pt>
                <c:pt idx="68">
                  <c:v>0.229999999205271</c:v>
                </c:pt>
                <c:pt idx="69">
                  <c:v>0.229999999205271</c:v>
                </c:pt>
                <c:pt idx="70">
                  <c:v>0.280000001192093</c:v>
                </c:pt>
                <c:pt idx="71">
                  <c:v>0.256666670242945</c:v>
                </c:pt>
                <c:pt idx="72">
                  <c:v>0.230000004172325</c:v>
                </c:pt>
                <c:pt idx="73">
                  <c:v>0.256666670242945</c:v>
                </c:pt>
                <c:pt idx="74">
                  <c:v>0.180000002185504</c:v>
                </c:pt>
                <c:pt idx="75">
                  <c:v>0.180000002185504</c:v>
                </c:pt>
                <c:pt idx="76">
                  <c:v>0.180000002185504</c:v>
                </c:pt>
                <c:pt idx="77">
                  <c:v>0.230000004172325</c:v>
                </c:pt>
                <c:pt idx="78">
                  <c:v>0.306666667262713</c:v>
                </c:pt>
                <c:pt idx="79">
                  <c:v>0.203333333134651</c:v>
                </c:pt>
                <c:pt idx="80">
                  <c:v>0.177948716359261</c:v>
                </c:pt>
                <c:pt idx="81">
                  <c:v>0.102564102564103</c:v>
                </c:pt>
                <c:pt idx="82">
                  <c:v>0.205897435897436</c:v>
                </c:pt>
                <c:pt idx="83">
                  <c:v>0.231282052672826</c:v>
                </c:pt>
                <c:pt idx="84">
                  <c:v>0.206666667461395</c:v>
                </c:pt>
                <c:pt idx="85">
                  <c:v>0.130000000198682</c:v>
                </c:pt>
                <c:pt idx="86">
                  <c:v>0.233333339293798</c:v>
                </c:pt>
                <c:pt idx="87">
                  <c:v>0.256666675209999</c:v>
                </c:pt>
                <c:pt idx="88">
                  <c:v>0.333333343267441</c:v>
                </c:pt>
                <c:pt idx="89">
                  <c:v>0.180000002185504</c:v>
                </c:pt>
                <c:pt idx="90">
                  <c:v>0.256666665275892</c:v>
                </c:pt>
                <c:pt idx="91">
                  <c:v>0.256666665275892</c:v>
                </c:pt>
                <c:pt idx="92">
                  <c:v>0.333333333333333</c:v>
                </c:pt>
                <c:pt idx="93">
                  <c:v>0.310000002384186</c:v>
                </c:pt>
                <c:pt idx="94">
                  <c:v>0.233333334326744</c:v>
                </c:pt>
                <c:pt idx="95">
                  <c:v>0.180000002185504</c:v>
                </c:pt>
                <c:pt idx="96">
                  <c:v>0.103333334128062</c:v>
                </c:pt>
                <c:pt idx="97">
                  <c:v>0.126666670044263</c:v>
                </c:pt>
                <c:pt idx="98">
                  <c:v>0.153333336114883</c:v>
                </c:pt>
                <c:pt idx="99">
                  <c:v>0.333333338300387</c:v>
                </c:pt>
                <c:pt idx="100">
                  <c:v>0.310000002384186</c:v>
                </c:pt>
                <c:pt idx="101">
                  <c:v>0.463333333532016</c:v>
                </c:pt>
                <c:pt idx="102">
                  <c:v>0.359999999403954</c:v>
                </c:pt>
                <c:pt idx="103">
                  <c:v>0.410000001390775</c:v>
                </c:pt>
                <c:pt idx="104">
                  <c:v>0.256666670242945</c:v>
                </c:pt>
                <c:pt idx="105">
                  <c:v>0.230000004172325</c:v>
                </c:pt>
                <c:pt idx="106">
                  <c:v>0.180000002185504</c:v>
                </c:pt>
                <c:pt idx="107">
                  <c:v>0.206666668256124</c:v>
                </c:pt>
                <c:pt idx="108">
                  <c:v>0.233333334326744</c:v>
                </c:pt>
                <c:pt idx="109">
                  <c:v>0.256666670242945</c:v>
                </c:pt>
                <c:pt idx="110">
                  <c:v>0.286666669448217</c:v>
                </c:pt>
                <c:pt idx="111">
                  <c:v>0.250000001986822</c:v>
                </c:pt>
                <c:pt idx="112">
                  <c:v>0.266666666666667</c:v>
                </c:pt>
                <c:pt idx="113">
                  <c:v>0.156666666666667</c:v>
                </c:pt>
                <c:pt idx="114">
                  <c:v>0.18</c:v>
                </c:pt>
                <c:pt idx="115">
                  <c:v>0.136666666666667</c:v>
                </c:pt>
                <c:pt idx="116">
                  <c:v>0.156666666666667</c:v>
                </c:pt>
                <c:pt idx="117">
                  <c:v>0.11</c:v>
                </c:pt>
                <c:pt idx="118">
                  <c:v>0.11</c:v>
                </c:pt>
                <c:pt idx="119">
                  <c:v>0.11</c:v>
                </c:pt>
                <c:pt idx="120">
                  <c:v>0.11</c:v>
                </c:pt>
                <c:pt idx="121">
                  <c:v>0.13</c:v>
                </c:pt>
                <c:pt idx="122">
                  <c:v>0.153333333333333</c:v>
                </c:pt>
                <c:pt idx="123">
                  <c:v>0.153333333333333</c:v>
                </c:pt>
                <c:pt idx="124">
                  <c:v>0.11</c:v>
                </c:pt>
                <c:pt idx="125">
                  <c:v>0.0666666666666667</c:v>
                </c:pt>
                <c:pt idx="126">
                  <c:v>0.0466666666666667</c:v>
                </c:pt>
                <c:pt idx="127">
                  <c:v>0.09</c:v>
                </c:pt>
                <c:pt idx="128">
                  <c:v>0.156666666666667</c:v>
                </c:pt>
                <c:pt idx="129">
                  <c:v>0.176666666666667</c:v>
                </c:pt>
                <c:pt idx="130">
                  <c:v>0.133333333333333</c:v>
                </c:pt>
                <c:pt idx="131">
                  <c:v>0.0666666666666667</c:v>
                </c:pt>
                <c:pt idx="132">
                  <c:v>0.09</c:v>
                </c:pt>
                <c:pt idx="133">
                  <c:v>0.156666666666667</c:v>
                </c:pt>
                <c:pt idx="134">
                  <c:v>0.156666666666667</c:v>
                </c:pt>
                <c:pt idx="135">
                  <c:v>0.09</c:v>
                </c:pt>
                <c:pt idx="136">
                  <c:v>0.0933333333333333</c:v>
                </c:pt>
                <c:pt idx="137">
                  <c:v>0.07</c:v>
                </c:pt>
                <c:pt idx="138">
                  <c:v>0.07</c:v>
                </c:pt>
                <c:pt idx="139">
                  <c:v>0.0233333333333333</c:v>
                </c:pt>
                <c:pt idx="140">
                  <c:v>0.0666666666666667</c:v>
                </c:pt>
                <c:pt idx="141">
                  <c:v>0.156666666666667</c:v>
                </c:pt>
                <c:pt idx="142">
                  <c:v>0.156666666666667</c:v>
                </c:pt>
                <c:pt idx="143">
                  <c:v>0.203333333333333</c:v>
                </c:pt>
                <c:pt idx="144">
                  <c:v>0.136666666666667</c:v>
                </c:pt>
                <c:pt idx="145">
                  <c:v>0.14</c:v>
                </c:pt>
                <c:pt idx="146">
                  <c:v>0.05</c:v>
                </c:pt>
                <c:pt idx="147">
                  <c:v>0.0733333333333334</c:v>
                </c:pt>
                <c:pt idx="148">
                  <c:v>0.163333333333333</c:v>
                </c:pt>
                <c:pt idx="149">
                  <c:v>0.306666666666667</c:v>
                </c:pt>
                <c:pt idx="150">
                  <c:v>0.376666666666667</c:v>
                </c:pt>
                <c:pt idx="151">
                  <c:v>0.33</c:v>
                </c:pt>
                <c:pt idx="152">
                  <c:v>0.233333333333333</c:v>
                </c:pt>
                <c:pt idx="153">
                  <c:v>0.143333333333333</c:v>
                </c:pt>
                <c:pt idx="154">
                  <c:v>0.1</c:v>
                </c:pt>
                <c:pt idx="155">
                  <c:v>0.08</c:v>
                </c:pt>
                <c:pt idx="156">
                  <c:v>0.0766666666666667</c:v>
                </c:pt>
                <c:pt idx="157">
                  <c:v>0.0966666666666667</c:v>
                </c:pt>
                <c:pt idx="158">
                  <c:v>0.14</c:v>
                </c:pt>
                <c:pt idx="159">
                  <c:v>0.14</c:v>
                </c:pt>
                <c:pt idx="160">
                  <c:v>0.116666666666667</c:v>
                </c:pt>
                <c:pt idx="161">
                  <c:v>0.0933333333333333</c:v>
                </c:pt>
                <c:pt idx="162">
                  <c:v>0.116666666666667</c:v>
                </c:pt>
                <c:pt idx="163">
                  <c:v>0.213333333333333</c:v>
                </c:pt>
                <c:pt idx="164">
                  <c:v>0.166666666666667</c:v>
                </c:pt>
                <c:pt idx="165">
                  <c:v>0.166666666666667</c:v>
                </c:pt>
                <c:pt idx="166">
                  <c:v>0.07</c:v>
                </c:pt>
                <c:pt idx="167">
                  <c:v>0.0933333333333333</c:v>
                </c:pt>
                <c:pt idx="168">
                  <c:v>0.0466666666666667</c:v>
                </c:pt>
                <c:pt idx="169">
                  <c:v>0.0233333333333333</c:v>
                </c:pt>
                <c:pt idx="170">
                  <c:v>0.0966666666666667</c:v>
                </c:pt>
                <c:pt idx="171">
                  <c:v>0.163333333333333</c:v>
                </c:pt>
                <c:pt idx="172">
                  <c:v>0.186666666666667</c:v>
                </c:pt>
                <c:pt idx="173">
                  <c:v>0.156666666666667</c:v>
                </c:pt>
                <c:pt idx="174">
                  <c:v>0.113333333333333</c:v>
                </c:pt>
                <c:pt idx="175">
                  <c:v>0.133333333333333</c:v>
                </c:pt>
                <c:pt idx="176">
                  <c:v>0.0666666666666667</c:v>
                </c:pt>
                <c:pt idx="177">
                  <c:v>0.0433333333333333</c:v>
                </c:pt>
                <c:pt idx="178">
                  <c:v>0.0233333333333333</c:v>
                </c:pt>
                <c:pt idx="179">
                  <c:v>0.0466666666666667</c:v>
                </c:pt>
                <c:pt idx="180">
                  <c:v>0.0466666666666667</c:v>
                </c:pt>
                <c:pt idx="181">
                  <c:v>0.0466666666666667</c:v>
                </c:pt>
                <c:pt idx="182">
                  <c:v>0.0233333333333333</c:v>
                </c:pt>
                <c:pt idx="183">
                  <c:v>0.09</c:v>
                </c:pt>
                <c:pt idx="184">
                  <c:v>0.156666666666667</c:v>
                </c:pt>
                <c:pt idx="185">
                  <c:v>0.2</c:v>
                </c:pt>
                <c:pt idx="186">
                  <c:v>0.133333333333333</c:v>
                </c:pt>
                <c:pt idx="187">
                  <c:v>0.11</c:v>
                </c:pt>
                <c:pt idx="188">
                  <c:v>0.0666666666666667</c:v>
                </c:pt>
                <c:pt idx="189">
                  <c:v>0.09</c:v>
                </c:pt>
                <c:pt idx="190">
                  <c:v>0.0466666666666667</c:v>
                </c:pt>
                <c:pt idx="191">
                  <c:v>0.113333333333333</c:v>
                </c:pt>
                <c:pt idx="192">
                  <c:v>0.113333333333333</c:v>
                </c:pt>
                <c:pt idx="193">
                  <c:v>0.18</c:v>
                </c:pt>
                <c:pt idx="194">
                  <c:v>0.113333333333333</c:v>
                </c:pt>
                <c:pt idx="195">
                  <c:v>0.133333333333333</c:v>
                </c:pt>
                <c:pt idx="196">
                  <c:v>0.0433333333333333</c:v>
                </c:pt>
                <c:pt idx="197">
                  <c:v>0.0433333333333333</c:v>
                </c:pt>
                <c:pt idx="198">
                  <c:v>0.0233333333333333</c:v>
                </c:pt>
                <c:pt idx="199">
                  <c:v>0.09</c:v>
                </c:pt>
                <c:pt idx="200">
                  <c:v>0.09</c:v>
                </c:pt>
                <c:pt idx="201">
                  <c:v>0.09</c:v>
                </c:pt>
                <c:pt idx="202">
                  <c:v>0.0466666666666667</c:v>
                </c:pt>
                <c:pt idx="203">
                  <c:v>0.07</c:v>
                </c:pt>
                <c:pt idx="204">
                  <c:v>0.09</c:v>
                </c:pt>
                <c:pt idx="205">
                  <c:v>0.11</c:v>
                </c:pt>
                <c:pt idx="206">
                  <c:v>0.176666666666667</c:v>
                </c:pt>
                <c:pt idx="207">
                  <c:v>0.176666666666667</c:v>
                </c:pt>
                <c:pt idx="208">
                  <c:v>0.156666666666667</c:v>
                </c:pt>
                <c:pt idx="209">
                  <c:v>0.09</c:v>
                </c:pt>
                <c:pt idx="210">
                  <c:v>0.07</c:v>
                </c:pt>
                <c:pt idx="211">
                  <c:v>0.0466666666666667</c:v>
                </c:pt>
                <c:pt idx="212">
                  <c:v>0.0233333333333333</c:v>
                </c:pt>
                <c:pt idx="213">
                  <c:v>0.0433333333333333</c:v>
                </c:pt>
                <c:pt idx="214">
                  <c:v>0.0666666666666667</c:v>
                </c:pt>
                <c:pt idx="215">
                  <c:v>0.11</c:v>
                </c:pt>
                <c:pt idx="216">
                  <c:v>0.133333333333333</c:v>
                </c:pt>
                <c:pt idx="217">
                  <c:v>0.153333333333333</c:v>
                </c:pt>
                <c:pt idx="218">
                  <c:v>0.11</c:v>
                </c:pt>
                <c:pt idx="219">
                  <c:v>0.0433333333333333</c:v>
                </c:pt>
                <c:pt idx="220">
                  <c:v>0.0233333333333333</c:v>
                </c:pt>
                <c:pt idx="221">
                  <c:v>0.0466666666666667</c:v>
                </c:pt>
                <c:pt idx="222">
                  <c:v>0.09</c:v>
                </c:pt>
                <c:pt idx="223">
                  <c:v>0.09</c:v>
                </c:pt>
                <c:pt idx="224">
                  <c:v>0.09</c:v>
                </c:pt>
                <c:pt idx="225">
                  <c:v>0.0466666666666667</c:v>
                </c:pt>
                <c:pt idx="226">
                  <c:v>0.0233333333333333</c:v>
                </c:pt>
                <c:pt idx="227">
                  <c:v>0</c:v>
                </c:pt>
                <c:pt idx="228">
                  <c:v>0.0233333333333333</c:v>
                </c:pt>
                <c:pt idx="229">
                  <c:v>0.09</c:v>
                </c:pt>
                <c:pt idx="230">
                  <c:v>0.133333333333333</c:v>
                </c:pt>
                <c:pt idx="231">
                  <c:v>0.133333333333333</c:v>
                </c:pt>
                <c:pt idx="232">
                  <c:v>0.0666666666666667</c:v>
                </c:pt>
                <c:pt idx="233">
                  <c:v>0.0233333333333333</c:v>
                </c:pt>
                <c:pt idx="234">
                  <c:v>0.0233333333333333</c:v>
                </c:pt>
                <c:pt idx="235">
                  <c:v>0.0233333333333333</c:v>
                </c:pt>
                <c:pt idx="236">
                  <c:v>0.0666666666666667</c:v>
                </c:pt>
                <c:pt idx="237">
                  <c:v>0.0433333333333333</c:v>
                </c:pt>
                <c:pt idx="238">
                  <c:v>0.0866666666666667</c:v>
                </c:pt>
                <c:pt idx="239">
                  <c:v>0.0433333333333333</c:v>
                </c:pt>
                <c:pt idx="240">
                  <c:v>0.0433333333333333</c:v>
                </c:pt>
                <c:pt idx="241">
                  <c:v>0.0233333333333333</c:v>
                </c:pt>
                <c:pt idx="242">
                  <c:v>0.0233333333333333</c:v>
                </c:pt>
                <c:pt idx="243">
                  <c:v>0.0666666666666667</c:v>
                </c:pt>
                <c:pt idx="244">
                  <c:v>0.0433333333333333</c:v>
                </c:pt>
                <c:pt idx="245">
                  <c:v>0.0666666666666667</c:v>
                </c:pt>
                <c:pt idx="246">
                  <c:v>0.09</c:v>
                </c:pt>
                <c:pt idx="247">
                  <c:v>0.09</c:v>
                </c:pt>
                <c:pt idx="248">
                  <c:v>0.0666666666666667</c:v>
                </c:pt>
                <c:pt idx="249">
                  <c:v>0.0433333333333333</c:v>
                </c:pt>
                <c:pt idx="250">
                  <c:v>0.0666666666666667</c:v>
                </c:pt>
                <c:pt idx="251">
                  <c:v>0.09</c:v>
                </c:pt>
                <c:pt idx="252">
                  <c:v>0.09</c:v>
                </c:pt>
                <c:pt idx="253">
                  <c:v>0.09</c:v>
                </c:pt>
                <c:pt idx="254">
                  <c:v>0.11</c:v>
                </c:pt>
                <c:pt idx="255">
                  <c:v>0.11</c:v>
                </c:pt>
                <c:pt idx="256">
                  <c:v>0.0866666666666667</c:v>
                </c:pt>
                <c:pt idx="257">
                  <c:v>0.0666666666666667</c:v>
                </c:pt>
                <c:pt idx="258">
                  <c:v>0.0233333333333333</c:v>
                </c:pt>
                <c:pt idx="259">
                  <c:v>0.0666666666666667</c:v>
                </c:pt>
                <c:pt idx="260">
                  <c:v>0.0866666666666667</c:v>
                </c:pt>
                <c:pt idx="261">
                  <c:v>0.13</c:v>
                </c:pt>
                <c:pt idx="262">
                  <c:v>0.11</c:v>
                </c:pt>
                <c:pt idx="263">
                  <c:v>0.133333333333333</c:v>
                </c:pt>
                <c:pt idx="264">
                  <c:v>0.133333333333333</c:v>
                </c:pt>
                <c:pt idx="265">
                  <c:v>0.153333333333333</c:v>
                </c:pt>
                <c:pt idx="266">
                  <c:v>0.0866666666666667</c:v>
                </c:pt>
                <c:pt idx="267">
                  <c:v>0.0666666666666667</c:v>
                </c:pt>
                <c:pt idx="268">
                  <c:v>0.0666666666666667</c:v>
                </c:pt>
                <c:pt idx="269">
                  <c:v>0.0666666666666667</c:v>
                </c:pt>
                <c:pt idx="270">
                  <c:v>0.0666666666666667</c:v>
                </c:pt>
                <c:pt idx="271">
                  <c:v>0.0466666666666667</c:v>
                </c:pt>
                <c:pt idx="272">
                  <c:v>0.07</c:v>
                </c:pt>
                <c:pt idx="273">
                  <c:v>0.09</c:v>
                </c:pt>
                <c:pt idx="274">
                  <c:v>0.11</c:v>
                </c:pt>
                <c:pt idx="275">
                  <c:v>0.11</c:v>
                </c:pt>
                <c:pt idx="276">
                  <c:v>0.0666666666666667</c:v>
                </c:pt>
                <c:pt idx="277">
                  <c:v>0.0233333333333333</c:v>
                </c:pt>
                <c:pt idx="278">
                  <c:v>0.0233333333333333</c:v>
                </c:pt>
                <c:pt idx="279">
                  <c:v>0.0466666666666667</c:v>
                </c:pt>
                <c:pt idx="280">
                  <c:v>0.09</c:v>
                </c:pt>
                <c:pt idx="281">
                  <c:v>0.11</c:v>
                </c:pt>
                <c:pt idx="282">
                  <c:v>0.11</c:v>
                </c:pt>
                <c:pt idx="283">
                  <c:v>0.11</c:v>
                </c:pt>
                <c:pt idx="284">
                  <c:v>0.09</c:v>
                </c:pt>
                <c:pt idx="285">
                  <c:v>0.09</c:v>
                </c:pt>
                <c:pt idx="286">
                  <c:v>0.09</c:v>
                </c:pt>
                <c:pt idx="287">
                  <c:v>0.09</c:v>
                </c:pt>
                <c:pt idx="288">
                  <c:v>0.0666666666666667</c:v>
                </c:pt>
                <c:pt idx="289">
                  <c:v>0.0233333333333333</c:v>
                </c:pt>
                <c:pt idx="290">
                  <c:v>0.0233333333333333</c:v>
                </c:pt>
                <c:pt idx="291">
                  <c:v>0.0666666666666667</c:v>
                </c:pt>
                <c:pt idx="292">
                  <c:v>0.11</c:v>
                </c:pt>
                <c:pt idx="293">
                  <c:v>0.153333333333333</c:v>
                </c:pt>
                <c:pt idx="294">
                  <c:v>0.11</c:v>
                </c:pt>
                <c:pt idx="295">
                  <c:v>0.0666666666666667</c:v>
                </c:pt>
                <c:pt idx="296">
                  <c:v>0.0666666666666667</c:v>
                </c:pt>
                <c:pt idx="297">
                  <c:v>0.0666666666666667</c:v>
                </c:pt>
                <c:pt idx="298">
                  <c:v>0.11</c:v>
                </c:pt>
                <c:pt idx="299">
                  <c:v>0.0433333333333333</c:v>
                </c:pt>
                <c:pt idx="300">
                  <c:v>0.0433333333333333</c:v>
                </c:pt>
                <c:pt idx="301">
                  <c:v>0.0433333333333333</c:v>
                </c:pt>
                <c:pt idx="302">
                  <c:v>0.0866666666666667</c:v>
                </c:pt>
                <c:pt idx="303">
                  <c:v>0.13</c:v>
                </c:pt>
                <c:pt idx="304">
                  <c:v>0.0866666666666667</c:v>
                </c:pt>
                <c:pt idx="305">
                  <c:v>0.0866666666666667</c:v>
                </c:pt>
                <c:pt idx="306">
                  <c:v>0.153333333333333</c:v>
                </c:pt>
                <c:pt idx="307">
                  <c:v>0.263333333333333</c:v>
                </c:pt>
                <c:pt idx="308">
                  <c:v>0.263333333333333</c:v>
                </c:pt>
                <c:pt idx="309">
                  <c:v>0.153333333333333</c:v>
                </c:pt>
                <c:pt idx="310">
                  <c:v>0.0433333333333333</c:v>
                </c:pt>
                <c:pt idx="311">
                  <c:v>0.02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淋菌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淋菌!$H$146:$H$469</c:f>
              <c:numCache>
                <c:formatCode>General</c:formatCode>
                <c:ptCount val="324"/>
                <c:pt idx="3">
                  <c:v>0.215108834827144</c:v>
                </c:pt>
                <c:pt idx="4">
                  <c:v>0.181481481481481</c:v>
                </c:pt>
                <c:pt idx="5">
                  <c:v>0.222093023255813</c:v>
                </c:pt>
                <c:pt idx="6">
                  <c:v>0.231126596980255</c:v>
                </c:pt>
                <c:pt idx="7">
                  <c:v>0.240549828178694</c:v>
                </c:pt>
                <c:pt idx="8">
                  <c:v>0.219931271477663</c:v>
                </c:pt>
                <c:pt idx="9">
                  <c:v>0.23922902494331</c:v>
                </c:pt>
                <c:pt idx="10">
                  <c:v>0.266514806378132</c:v>
                </c:pt>
                <c:pt idx="11">
                  <c:v>0.204545454545454</c:v>
                </c:pt>
                <c:pt idx="12">
                  <c:v>0.247716894977168</c:v>
                </c:pt>
                <c:pt idx="13">
                  <c:v>0.195205479452054</c:v>
                </c:pt>
                <c:pt idx="14">
                  <c:v>0.207331042382588</c:v>
                </c:pt>
                <c:pt idx="15">
                  <c:v>0.221483942414174</c:v>
                </c:pt>
                <c:pt idx="16">
                  <c:v>0.229580573951434</c:v>
                </c:pt>
                <c:pt idx="17">
                  <c:v>0.252222222222222</c:v>
                </c:pt>
                <c:pt idx="18">
                  <c:v>0.267326732673267</c:v>
                </c:pt>
                <c:pt idx="19">
                  <c:v>0.296255506607929</c:v>
                </c:pt>
                <c:pt idx="20">
                  <c:v>0.305739514348785</c:v>
                </c:pt>
                <c:pt idx="21">
                  <c:v>0.282249173098125</c:v>
                </c:pt>
                <c:pt idx="22">
                  <c:v>0.27062706270627</c:v>
                </c:pt>
                <c:pt idx="23">
                  <c:v>0.263452914798206</c:v>
                </c:pt>
                <c:pt idx="24">
                  <c:v>0.26</c:v>
                </c:pt>
                <c:pt idx="25">
                  <c:v>0.29</c:v>
                </c:pt>
                <c:pt idx="26">
                  <c:v>0.27</c:v>
                </c:pt>
                <c:pt idx="27">
                  <c:v>0.24</c:v>
                </c:pt>
                <c:pt idx="28">
                  <c:v>0.3</c:v>
                </c:pt>
                <c:pt idx="29">
                  <c:v>0.31</c:v>
                </c:pt>
                <c:pt idx="30">
                  <c:v>0.31</c:v>
                </c:pt>
                <c:pt idx="31">
                  <c:v>0.35</c:v>
                </c:pt>
                <c:pt idx="32">
                  <c:v>0.37</c:v>
                </c:pt>
                <c:pt idx="33">
                  <c:v>0.430000007152557</c:v>
                </c:pt>
                <c:pt idx="34">
                  <c:v>0.340000003576279</c:v>
                </c:pt>
                <c:pt idx="35">
                  <c:v>0.330000013113022</c:v>
                </c:pt>
                <c:pt idx="36">
                  <c:v>0.379999995231628</c:v>
                </c:pt>
                <c:pt idx="37">
                  <c:v>0.349999994039536</c:v>
                </c:pt>
                <c:pt idx="38">
                  <c:v>0.370000004768372</c:v>
                </c:pt>
                <c:pt idx="39">
                  <c:v>0.349999994039536</c:v>
                </c:pt>
                <c:pt idx="40">
                  <c:v>0.419999986886978</c:v>
                </c:pt>
                <c:pt idx="41">
                  <c:v>0.419999986886978</c:v>
                </c:pt>
                <c:pt idx="42">
                  <c:v>0.449999988079071</c:v>
                </c:pt>
                <c:pt idx="43">
                  <c:v>0.419999986886978</c:v>
                </c:pt>
                <c:pt idx="44">
                  <c:v>0.409999996423721</c:v>
                </c:pt>
                <c:pt idx="45">
                  <c:v>0.400000005960465</c:v>
                </c:pt>
                <c:pt idx="46">
                  <c:v>0.389999985694885</c:v>
                </c:pt>
                <c:pt idx="47">
                  <c:v>0.340000003576279</c:v>
                </c:pt>
                <c:pt idx="48">
                  <c:v>0.370000004768372</c:v>
                </c:pt>
                <c:pt idx="49">
                  <c:v>0.360000014305115</c:v>
                </c:pt>
                <c:pt idx="50">
                  <c:v>0.349999994039536</c:v>
                </c:pt>
                <c:pt idx="51">
                  <c:v>0.349999994039536</c:v>
                </c:pt>
                <c:pt idx="52">
                  <c:v>0.409999996423721</c:v>
                </c:pt>
                <c:pt idx="53">
                  <c:v>0.469999998807907</c:v>
                </c:pt>
                <c:pt idx="54">
                  <c:v>0.479999989271164</c:v>
                </c:pt>
                <c:pt idx="55">
                  <c:v>0.449999988079071</c:v>
                </c:pt>
                <c:pt idx="56">
                  <c:v>0.449999988079071</c:v>
                </c:pt>
                <c:pt idx="57">
                  <c:v>0.409999996423721</c:v>
                </c:pt>
                <c:pt idx="58">
                  <c:v>0.430000007152557</c:v>
                </c:pt>
                <c:pt idx="59">
                  <c:v>0.360000014305115</c:v>
                </c:pt>
                <c:pt idx="60">
                  <c:v>0.340000003576279</c:v>
                </c:pt>
                <c:pt idx="61">
                  <c:v>0.280000001192093</c:v>
                </c:pt>
                <c:pt idx="62">
                  <c:v>0.310000002384186</c:v>
                </c:pt>
                <c:pt idx="63">
                  <c:v>0.280000001192093</c:v>
                </c:pt>
                <c:pt idx="64">
                  <c:v>0.239999994635582</c:v>
                </c:pt>
                <c:pt idx="65">
                  <c:v>0.300000011920929</c:v>
                </c:pt>
                <c:pt idx="66">
                  <c:v>0.340000003576279</c:v>
                </c:pt>
                <c:pt idx="67">
                  <c:v>0.259999990463257</c:v>
                </c:pt>
                <c:pt idx="68">
                  <c:v>0.259999990463257</c:v>
                </c:pt>
                <c:pt idx="69">
                  <c:v>0.270000010728836</c:v>
                </c:pt>
                <c:pt idx="70">
                  <c:v>0.230000004172325</c:v>
                </c:pt>
                <c:pt idx="71">
                  <c:v>0.239999994635582</c:v>
                </c:pt>
                <c:pt idx="72">
                  <c:v>0.239999994635582</c:v>
                </c:pt>
                <c:pt idx="73">
                  <c:v>0.230000004172325</c:v>
                </c:pt>
                <c:pt idx="74">
                  <c:v>0.230000004172325</c:v>
                </c:pt>
                <c:pt idx="75">
                  <c:v>0.230000004172325</c:v>
                </c:pt>
                <c:pt idx="76">
                  <c:v>0.230000004172325</c:v>
                </c:pt>
                <c:pt idx="77">
                  <c:v>0.259999990463257</c:v>
                </c:pt>
                <c:pt idx="78">
                  <c:v>0.230000004172325</c:v>
                </c:pt>
                <c:pt idx="79">
                  <c:v>0.270000010728836</c:v>
                </c:pt>
                <c:pt idx="80">
                  <c:v>0.230000004172325</c:v>
                </c:pt>
                <c:pt idx="81">
                  <c:v>0.239999994635582</c:v>
                </c:pt>
                <c:pt idx="82">
                  <c:v>0.219999998807907</c:v>
                </c:pt>
                <c:pt idx="83">
                  <c:v>0.189999997615814</c:v>
                </c:pt>
                <c:pt idx="84">
                  <c:v>0.189999997615814</c:v>
                </c:pt>
                <c:pt idx="85">
                  <c:v>0.200000002980232</c:v>
                </c:pt>
                <c:pt idx="86">
                  <c:v>0.219999998807907</c:v>
                </c:pt>
                <c:pt idx="87">
                  <c:v>0.170000001788139</c:v>
                </c:pt>
                <c:pt idx="88">
                  <c:v>0.189999997615814</c:v>
                </c:pt>
                <c:pt idx="89">
                  <c:v>0.189999997615814</c:v>
                </c:pt>
                <c:pt idx="90">
                  <c:v>0.239999994635582</c:v>
                </c:pt>
                <c:pt idx="91">
                  <c:v>0.239999994635582</c:v>
                </c:pt>
                <c:pt idx="92">
                  <c:v>0.239999994635582</c:v>
                </c:pt>
                <c:pt idx="93">
                  <c:v>0.159999996423721</c:v>
                </c:pt>
                <c:pt idx="94">
                  <c:v>0.180000007152557</c:v>
                </c:pt>
                <c:pt idx="95">
                  <c:v>0.170000001788139</c:v>
                </c:pt>
                <c:pt idx="96">
                  <c:v>0.19</c:v>
                </c:pt>
                <c:pt idx="97">
                  <c:v>0.170000001788139</c:v>
                </c:pt>
                <c:pt idx="98">
                  <c:v>0.159999996423721</c:v>
                </c:pt>
                <c:pt idx="99">
                  <c:v>0.140000000596046</c:v>
                </c:pt>
                <c:pt idx="100">
                  <c:v>0.189999997615814</c:v>
                </c:pt>
                <c:pt idx="101">
                  <c:v>0.170000001788139</c:v>
                </c:pt>
                <c:pt idx="102">
                  <c:v>0.180000007152557</c:v>
                </c:pt>
                <c:pt idx="103">
                  <c:v>0.200000002980232</c:v>
                </c:pt>
                <c:pt idx="104">
                  <c:v>0.170000001788139</c:v>
                </c:pt>
                <c:pt idx="105">
                  <c:v>0.209999993443489</c:v>
                </c:pt>
                <c:pt idx="106">
                  <c:v>0.189999997615814</c:v>
                </c:pt>
                <c:pt idx="107">
                  <c:v>0.150000005960464</c:v>
                </c:pt>
                <c:pt idx="108">
                  <c:v>0.180000007152557</c:v>
                </c:pt>
                <c:pt idx="109">
                  <c:v>0.159999996423721</c:v>
                </c:pt>
                <c:pt idx="110">
                  <c:v>0.159999996423721</c:v>
                </c:pt>
                <c:pt idx="111">
                  <c:v>0.140000000596046</c:v>
                </c:pt>
                <c:pt idx="112">
                  <c:v>0.170000001788139</c:v>
                </c:pt>
                <c:pt idx="113">
                  <c:v>0.170000001788139</c:v>
                </c:pt>
                <c:pt idx="114">
                  <c:v>0.159999996423721</c:v>
                </c:pt>
                <c:pt idx="115">
                  <c:v>0.180000007152557</c:v>
                </c:pt>
                <c:pt idx="116">
                  <c:v>0.170000001788139</c:v>
                </c:pt>
                <c:pt idx="117">
                  <c:v>0.209999993443489</c:v>
                </c:pt>
                <c:pt idx="118">
                  <c:v>0.159999996423721</c:v>
                </c:pt>
                <c:pt idx="119">
                  <c:v>0.180000007152557</c:v>
                </c:pt>
                <c:pt idx="120">
                  <c:v>0.170000001788139</c:v>
                </c:pt>
                <c:pt idx="121">
                  <c:v>0.159999996423721</c:v>
                </c:pt>
                <c:pt idx="122">
                  <c:v>0.180000007152557</c:v>
                </c:pt>
                <c:pt idx="123">
                  <c:v>0.140000000596046</c:v>
                </c:pt>
                <c:pt idx="124">
                  <c:v>0.180000007152557</c:v>
                </c:pt>
                <c:pt idx="125">
                  <c:v>0.170000001788139</c:v>
                </c:pt>
                <c:pt idx="126">
                  <c:v>0.170000001788139</c:v>
                </c:pt>
                <c:pt idx="127">
                  <c:v>0.159999996423721</c:v>
                </c:pt>
                <c:pt idx="128">
                  <c:v>0.170000001788139</c:v>
                </c:pt>
                <c:pt idx="129">
                  <c:v>0.170000001788139</c:v>
                </c:pt>
                <c:pt idx="130">
                  <c:v>0.170000001788139</c:v>
                </c:pt>
                <c:pt idx="131">
                  <c:v>0.159999996423721</c:v>
                </c:pt>
                <c:pt idx="132">
                  <c:v>0.140000000596046</c:v>
                </c:pt>
                <c:pt idx="133">
                  <c:v>0.140000000596046</c:v>
                </c:pt>
                <c:pt idx="134">
                  <c:v>0.159999996423721</c:v>
                </c:pt>
                <c:pt idx="135">
                  <c:v>0.150000005960464</c:v>
                </c:pt>
                <c:pt idx="136">
                  <c:v>0.150000005960464</c:v>
                </c:pt>
                <c:pt idx="137">
                  <c:v>0.150000005960464</c:v>
                </c:pt>
                <c:pt idx="138">
                  <c:v>0.170000001788139</c:v>
                </c:pt>
                <c:pt idx="139">
                  <c:v>0.180000007152557</c:v>
                </c:pt>
                <c:pt idx="140">
                  <c:v>0.180000007152557</c:v>
                </c:pt>
                <c:pt idx="141">
                  <c:v>0.189999997615814</c:v>
                </c:pt>
                <c:pt idx="142">
                  <c:v>0.159999996423721</c:v>
                </c:pt>
                <c:pt idx="143">
                  <c:v>0.159999996423721</c:v>
                </c:pt>
                <c:pt idx="144">
                  <c:v>0.180000007152557</c:v>
                </c:pt>
                <c:pt idx="145">
                  <c:v>0.150000005960464</c:v>
                </c:pt>
                <c:pt idx="146">
                  <c:v>0.170000001788139</c:v>
                </c:pt>
                <c:pt idx="147">
                  <c:v>0.180000007152557</c:v>
                </c:pt>
                <c:pt idx="148">
                  <c:v>0.180000007152557</c:v>
                </c:pt>
                <c:pt idx="149">
                  <c:v>0.189999997615814</c:v>
                </c:pt>
                <c:pt idx="150">
                  <c:v>0.209999993443489</c:v>
                </c:pt>
                <c:pt idx="151">
                  <c:v>0.239999994635582</c:v>
                </c:pt>
                <c:pt idx="152">
                  <c:v>0.200000002980232</c:v>
                </c:pt>
                <c:pt idx="153">
                  <c:v>0.180000007152557</c:v>
                </c:pt>
                <c:pt idx="154">
                  <c:v>0.180000007152557</c:v>
                </c:pt>
                <c:pt idx="155">
                  <c:v>0.170000001788139</c:v>
                </c:pt>
                <c:pt idx="156">
                  <c:v>0.189999997615814</c:v>
                </c:pt>
                <c:pt idx="157">
                  <c:v>0.129999995231628</c:v>
                </c:pt>
                <c:pt idx="158">
                  <c:v>0.159999996423721</c:v>
                </c:pt>
                <c:pt idx="159">
                  <c:v>0.129999995231628</c:v>
                </c:pt>
                <c:pt idx="160">
                  <c:v>0.140000000596046</c:v>
                </c:pt>
                <c:pt idx="161">
                  <c:v>0.16</c:v>
                </c:pt>
                <c:pt idx="162">
                  <c:v>0.180000007152557</c:v>
                </c:pt>
                <c:pt idx="163">
                  <c:v>0.170000001788139</c:v>
                </c:pt>
                <c:pt idx="164">
                  <c:v>0.18</c:v>
                </c:pt>
                <c:pt idx="165">
                  <c:v>0.209999993443489</c:v>
                </c:pt>
                <c:pt idx="166">
                  <c:v>0.170000001788139</c:v>
                </c:pt>
                <c:pt idx="167">
                  <c:v>0.150000005960464</c:v>
                </c:pt>
                <c:pt idx="168">
                  <c:v>0.159999996423721</c:v>
                </c:pt>
                <c:pt idx="169">
                  <c:v>0.150000005960464</c:v>
                </c:pt>
                <c:pt idx="170">
                  <c:v>0.140000000596046</c:v>
                </c:pt>
                <c:pt idx="171">
                  <c:v>0.159999996423721</c:v>
                </c:pt>
                <c:pt idx="172">
                  <c:v>0.140000000596046</c:v>
                </c:pt>
                <c:pt idx="173">
                  <c:v>0.159999996423721</c:v>
                </c:pt>
                <c:pt idx="174">
                  <c:v>0.189999997615814</c:v>
                </c:pt>
                <c:pt idx="175">
                  <c:v>0.159999996423721</c:v>
                </c:pt>
                <c:pt idx="176">
                  <c:v>0.170000001788139</c:v>
                </c:pt>
                <c:pt idx="177">
                  <c:v>0.189999997615814</c:v>
                </c:pt>
                <c:pt idx="178">
                  <c:v>0.170000001788139</c:v>
                </c:pt>
                <c:pt idx="179">
                  <c:v>0.140000000596046</c:v>
                </c:pt>
                <c:pt idx="180">
                  <c:v>0.170000001788139</c:v>
                </c:pt>
                <c:pt idx="181">
                  <c:v>0.159999996423721</c:v>
                </c:pt>
                <c:pt idx="182">
                  <c:v>0.170000001788139</c:v>
                </c:pt>
                <c:pt idx="183">
                  <c:v>0.129999995231628</c:v>
                </c:pt>
                <c:pt idx="184">
                  <c:v>0.200000002980232</c:v>
                </c:pt>
                <c:pt idx="185">
                  <c:v>0.200000002980232</c:v>
                </c:pt>
                <c:pt idx="186">
                  <c:v>0.209999993443489</c:v>
                </c:pt>
                <c:pt idx="187">
                  <c:v>0.170000001788139</c:v>
                </c:pt>
                <c:pt idx="188">
                  <c:v>0.230000004172325</c:v>
                </c:pt>
                <c:pt idx="189">
                  <c:v>0.209999993443489</c:v>
                </c:pt>
                <c:pt idx="190">
                  <c:v>0.159999996423721</c:v>
                </c:pt>
                <c:pt idx="191">
                  <c:v>0.150000005960464</c:v>
                </c:pt>
                <c:pt idx="192">
                  <c:v>0.170000001788139</c:v>
                </c:pt>
                <c:pt idx="193">
                  <c:v>0.159999996423721</c:v>
                </c:pt>
                <c:pt idx="194">
                  <c:v>0.180000007152557</c:v>
                </c:pt>
                <c:pt idx="195">
                  <c:v>0.119999997317791</c:v>
                </c:pt>
                <c:pt idx="196">
                  <c:v>0.129999995231628</c:v>
                </c:pt>
                <c:pt idx="197">
                  <c:v>0.170000001788139</c:v>
                </c:pt>
                <c:pt idx="198">
                  <c:v>0.180000007152557</c:v>
                </c:pt>
                <c:pt idx="199">
                  <c:v>0.150000005960464</c:v>
                </c:pt>
                <c:pt idx="200">
                  <c:v>0.150000005960464</c:v>
                </c:pt>
                <c:pt idx="201">
                  <c:v>0.129999995231628</c:v>
                </c:pt>
                <c:pt idx="202">
                  <c:v>0.129999995231628</c:v>
                </c:pt>
                <c:pt idx="203">
                  <c:v>0.150000005960464</c:v>
                </c:pt>
                <c:pt idx="204">
                  <c:v>0.159999996423721</c:v>
                </c:pt>
                <c:pt idx="205">
                  <c:v>0.129999995231628</c:v>
                </c:pt>
                <c:pt idx="206">
                  <c:v>0.140000000596046</c:v>
                </c:pt>
                <c:pt idx="207">
                  <c:v>0.129999995231628</c:v>
                </c:pt>
                <c:pt idx="208">
                  <c:v>0.129999995231628</c:v>
                </c:pt>
                <c:pt idx="209">
                  <c:v>0.140000000596046</c:v>
                </c:pt>
                <c:pt idx="210">
                  <c:v>0.109999999403954</c:v>
                </c:pt>
                <c:pt idx="211">
                  <c:v>0.150000005960464</c:v>
                </c:pt>
                <c:pt idx="212">
                  <c:v>0.159999996423721</c:v>
                </c:pt>
                <c:pt idx="213">
                  <c:v>0.119999997317791</c:v>
                </c:pt>
                <c:pt idx="214">
                  <c:v>0.150000005960464</c:v>
                </c:pt>
                <c:pt idx="215">
                  <c:v>0.129999995231628</c:v>
                </c:pt>
                <c:pt idx="216">
                  <c:v>0.129999995231628</c:v>
                </c:pt>
                <c:pt idx="217">
                  <c:v>0.129999995231628</c:v>
                </c:pt>
                <c:pt idx="218">
                  <c:v>0.129999995231628</c:v>
                </c:pt>
                <c:pt idx="219">
                  <c:v>0.119999997317791</c:v>
                </c:pt>
                <c:pt idx="220">
                  <c:v>0.150000005960464</c:v>
                </c:pt>
                <c:pt idx="221">
                  <c:v>0.129999995231628</c:v>
                </c:pt>
                <c:pt idx="222">
                  <c:v>0.140000000596046</c:v>
                </c:pt>
                <c:pt idx="223">
                  <c:v>0.140000000596046</c:v>
                </c:pt>
                <c:pt idx="224">
                  <c:v>0.159999996423721</c:v>
                </c:pt>
                <c:pt idx="225">
                  <c:v>0.129999995231628</c:v>
                </c:pt>
                <c:pt idx="226">
                  <c:v>0.159999996423721</c:v>
                </c:pt>
                <c:pt idx="227">
                  <c:v>0.119999997317791</c:v>
                </c:pt>
                <c:pt idx="228">
                  <c:v>0.140000000596046</c:v>
                </c:pt>
                <c:pt idx="229">
                  <c:v>0.100000001490116</c:v>
                </c:pt>
                <c:pt idx="230">
                  <c:v>0.159999996423721</c:v>
                </c:pt>
                <c:pt idx="231">
                  <c:v>0.119999997317791</c:v>
                </c:pt>
                <c:pt idx="232">
                  <c:v>0.159999996423721</c:v>
                </c:pt>
                <c:pt idx="233">
                  <c:v>0.150000005960464</c:v>
                </c:pt>
                <c:pt idx="234">
                  <c:v>0.170000001788139</c:v>
                </c:pt>
                <c:pt idx="235">
                  <c:v>0.180000007152557</c:v>
                </c:pt>
                <c:pt idx="236">
                  <c:v>0.140000000596046</c:v>
                </c:pt>
                <c:pt idx="237">
                  <c:v>0.140000000596046</c:v>
                </c:pt>
                <c:pt idx="238">
                  <c:v>0.150000005960464</c:v>
                </c:pt>
                <c:pt idx="239">
                  <c:v>0.159999996423721</c:v>
                </c:pt>
                <c:pt idx="240">
                  <c:v>0.140000000596046</c:v>
                </c:pt>
                <c:pt idx="241">
                  <c:v>0.140000000596046</c:v>
                </c:pt>
                <c:pt idx="242">
                  <c:v>0.150000005960464</c:v>
                </c:pt>
                <c:pt idx="243">
                  <c:v>0.150000005960464</c:v>
                </c:pt>
                <c:pt idx="244">
                  <c:v>0.159999996423721</c:v>
                </c:pt>
                <c:pt idx="245">
                  <c:v>0.129999995231628</c:v>
                </c:pt>
                <c:pt idx="246">
                  <c:v>0.159999996423721</c:v>
                </c:pt>
                <c:pt idx="247">
                  <c:v>0.150000005960464</c:v>
                </c:pt>
                <c:pt idx="248">
                  <c:v>0.159999996423721</c:v>
                </c:pt>
                <c:pt idx="249">
                  <c:v>0.140000000596046</c:v>
                </c:pt>
                <c:pt idx="250">
                  <c:v>0.150000005960464</c:v>
                </c:pt>
                <c:pt idx="251">
                  <c:v>0.140000000596046</c:v>
                </c:pt>
                <c:pt idx="252">
                  <c:v>0.180000007152557</c:v>
                </c:pt>
                <c:pt idx="253">
                  <c:v>0.150000005960464</c:v>
                </c:pt>
                <c:pt idx="254">
                  <c:v>0.119999997317791</c:v>
                </c:pt>
                <c:pt idx="255">
                  <c:v>0.150000005960464</c:v>
                </c:pt>
                <c:pt idx="256">
                  <c:v>0.129999995231628</c:v>
                </c:pt>
                <c:pt idx="257">
                  <c:v>0.140000000596046</c:v>
                </c:pt>
                <c:pt idx="258">
                  <c:v>0.119999997317791</c:v>
                </c:pt>
                <c:pt idx="259">
                  <c:v>0.150000005960464</c:v>
                </c:pt>
                <c:pt idx="260">
                  <c:v>0.150000005960464</c:v>
                </c:pt>
                <c:pt idx="261">
                  <c:v>0.189999997615814</c:v>
                </c:pt>
                <c:pt idx="262">
                  <c:v>0.159999996423721</c:v>
                </c:pt>
                <c:pt idx="263">
                  <c:v>0.159999996423721</c:v>
                </c:pt>
                <c:pt idx="264">
                  <c:v>0.180000007152557</c:v>
                </c:pt>
                <c:pt idx="265">
                  <c:v>0.159999996423721</c:v>
                </c:pt>
                <c:pt idx="266">
                  <c:v>0.170000001788139</c:v>
                </c:pt>
                <c:pt idx="267">
                  <c:v>0.180000007152557</c:v>
                </c:pt>
                <c:pt idx="268">
                  <c:v>0.189999997615814</c:v>
                </c:pt>
                <c:pt idx="269">
                  <c:v>0.189999997615814</c:v>
                </c:pt>
                <c:pt idx="270">
                  <c:v>0.219999998807907</c:v>
                </c:pt>
                <c:pt idx="271">
                  <c:v>0.219999998807907</c:v>
                </c:pt>
                <c:pt idx="272">
                  <c:v>0.200000002980232</c:v>
                </c:pt>
                <c:pt idx="273">
                  <c:v>0.230000004172325</c:v>
                </c:pt>
                <c:pt idx="274">
                  <c:v>0.219999998807907</c:v>
                </c:pt>
                <c:pt idx="275">
                  <c:v>0.200000002980232</c:v>
                </c:pt>
                <c:pt idx="276">
                  <c:v>0.170000001788139</c:v>
                </c:pt>
                <c:pt idx="277">
                  <c:v>0.150000005960464</c:v>
                </c:pt>
                <c:pt idx="278">
                  <c:v>0.170000001788139</c:v>
                </c:pt>
                <c:pt idx="279">
                  <c:v>0.180000007152557</c:v>
                </c:pt>
                <c:pt idx="280">
                  <c:v>0.180000007152557</c:v>
                </c:pt>
                <c:pt idx="281">
                  <c:v>0.209999993443489</c:v>
                </c:pt>
                <c:pt idx="282">
                  <c:v>0.180000007152557</c:v>
                </c:pt>
                <c:pt idx="283">
                  <c:v>0.180000007152557</c:v>
                </c:pt>
                <c:pt idx="284">
                  <c:v>0.209999993443489</c:v>
                </c:pt>
                <c:pt idx="285">
                  <c:v>0.219999998807907</c:v>
                </c:pt>
                <c:pt idx="286">
                  <c:v>0.219999998807907</c:v>
                </c:pt>
                <c:pt idx="287">
                  <c:v>0.200000002980232</c:v>
                </c:pt>
                <c:pt idx="288">
                  <c:v>0.219999998807907</c:v>
                </c:pt>
                <c:pt idx="289">
                  <c:v>0.180000007152557</c:v>
                </c:pt>
                <c:pt idx="290">
                  <c:v>0.209999993443489</c:v>
                </c:pt>
                <c:pt idx="291">
                  <c:v>0.189999997615814</c:v>
                </c:pt>
                <c:pt idx="292">
                  <c:v>0.219999998807907</c:v>
                </c:pt>
                <c:pt idx="293">
                  <c:v>0.209999993443489</c:v>
                </c:pt>
                <c:pt idx="294">
                  <c:v>0.200000002980232</c:v>
                </c:pt>
                <c:pt idx="295">
                  <c:v>0.180000007152557</c:v>
                </c:pt>
                <c:pt idx="296">
                  <c:v>0.200000002980232</c:v>
                </c:pt>
                <c:pt idx="297">
                  <c:v>0.200000002980232</c:v>
                </c:pt>
                <c:pt idx="298">
                  <c:v>0.239999994635582</c:v>
                </c:pt>
                <c:pt idx="299">
                  <c:v>0.189999997615814</c:v>
                </c:pt>
                <c:pt idx="300">
                  <c:v>0.19</c:v>
                </c:pt>
                <c:pt idx="301">
                  <c:v>0.209999993443489</c:v>
                </c:pt>
                <c:pt idx="302">
                  <c:v>0.219999998807907</c:v>
                </c:pt>
                <c:pt idx="303">
                  <c:v>0.159999996423721</c:v>
                </c:pt>
                <c:pt idx="304">
                  <c:v>0.200000002980232</c:v>
                </c:pt>
                <c:pt idx="305">
                  <c:v>0.189999997615814</c:v>
                </c:pt>
                <c:pt idx="306">
                  <c:v>0.200000002980232</c:v>
                </c:pt>
                <c:pt idx="307">
                  <c:v>0.180000007152557</c:v>
                </c:pt>
                <c:pt idx="308">
                  <c:v>0.200000002980232</c:v>
                </c:pt>
                <c:pt idx="309">
                  <c:v>0.200000002980232</c:v>
                </c:pt>
                <c:pt idx="310">
                  <c:v>0.159999996423721</c:v>
                </c:pt>
                <c:pt idx="311">
                  <c:v>0.170000001788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460"/>
        <c:axId val="15720907"/>
      </c:lineChart>
      <c:catAx>
        <c:axId val="4852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8839876488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20907"/>
        <c:crossesAt val="0"/>
        <c:auto val="1"/>
        <c:lblAlgn val="ctr"/>
        <c:lblOffset val="100"/>
        <c:noMultiLvlLbl val="0"/>
      </c:catAx>
      <c:valAx>
        <c:axId val="157209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4898741105638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2460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1662713616737"/>
          <c:y val="0.212615791795324"/>
          <c:w val="0.287477954144621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梅毒の報告数
岩手県、1999～2022</a:t>
            </a:r>
          </a:p>
        </c:rich>
      </c:tx>
      <c:layout>
        <c:manualLayout>
          <c:xMode val="edge"/>
          <c:yMode val="edge"/>
          <c:x val="0.3171387996113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82659391584"/>
          <c:y val="0.219262563967983"/>
          <c:w val="0.897301741535242"/>
          <c:h val="0.6555570135152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（n＝142）"</c:f>
              <c:strCache>
                <c:ptCount val="1"/>
                <c:pt idx="0">
                  <c:v>男（n＝142）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梅毒!$A$2:$A$25</c:f>
              <c:strCache>
                <c:ptCount val="2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</c:strCache>
            </c:strRef>
          </c:cat>
          <c:val>
            <c:numRef>
              <c:f>梅毒!$C$2:$C$25</c:f>
              <c:numCache>
                <c:formatCode>General</c:formatCode>
                <c:ptCount val="24"/>
                <c:pt idx="0">
                  <c:v>9</c:v>
                </c:pt>
                <c:pt idx="1">
                  <c:v>6</c:v>
                </c:pt>
                <c:pt idx="2">
                  <c:v>2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6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8</c:v>
                </c:pt>
                <c:pt idx="22">
                  <c:v>14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"女（n＝66）"</c:f>
              <c:strCache>
                <c:ptCount val="1"/>
                <c:pt idx="0">
                  <c:v>女（n＝66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梅毒!$A$2:$A$25</c:f>
              <c:strCache>
                <c:ptCount val="2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</c:strCache>
            </c:strRef>
          </c:cat>
          <c:val>
            <c:numRef>
              <c:f>梅毒!$D$2:$D$25</c:f>
              <c:numCache>
                <c:formatCode>General</c:formatCode>
                <c:ptCount val="24"/>
                <c:pt idx="0">
                  <c:v>12</c:v>
                </c:pt>
                <c:pt idx="1">
                  <c:v>9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5</c:v>
                </c:pt>
                <c:pt idx="23">
                  <c:v>7</c:v>
                </c:pt>
              </c:numCache>
            </c:numRef>
          </c:val>
        </c:ser>
        <c:gapWidth val="219"/>
        <c:overlap val="-27"/>
        <c:axId val="19755198"/>
        <c:axId val="99984491"/>
      </c:barChart>
      <c:catAx>
        <c:axId val="197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報告年</a:t>
                </a:r>
              </a:p>
            </c:rich>
          </c:tx>
          <c:layout>
            <c:manualLayout>
              <c:xMode val="edge"/>
              <c:yMode val="edge"/>
              <c:x val="0.863666940728007"/>
              <c:y val="0.888728513318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6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984491"/>
        <c:crossesAt val="0"/>
        <c:auto val="1"/>
        <c:lblAlgn val="ctr"/>
        <c:lblOffset val="100"/>
        <c:noMultiLvlLbl val="0"/>
      </c:catAx>
      <c:valAx>
        <c:axId val="99984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患者数（ 人）</a:t>
                </a:r>
              </a:p>
            </c:rich>
          </c:tx>
          <c:layout>
            <c:manualLayout>
              <c:xMode val="edge"/>
              <c:yMode val="edge"/>
              <c:x val="0.0250392406009418"/>
              <c:y val="0.264794646371867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755198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5785933178862"/>
          <c:y val="0.281590342474741"/>
          <c:w val="0.197772628746543"/>
          <c:h val="0.125049206140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後天性免疫不全症候群の報告数
岩手県、1999～2022</a:t>
            </a:r>
          </a:p>
        </c:rich>
      </c:tx>
      <c:layout>
        <c:manualLayout>
          <c:xMode val="edge"/>
          <c:yMode val="edge"/>
          <c:x val="0.212434456928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101123595506"/>
          <c:y val="0.219262563967983"/>
          <c:w val="0.903520599250936"/>
          <c:h val="0.729825482220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（n＝58）"</c:f>
              <c:strCache>
                <c:ptCount val="1"/>
                <c:pt idx="0">
                  <c:v>男（n＝58）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エイズ!$A$2:$A$25</c:f>
              <c:strCache>
                <c:ptCount val="2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</c:strCache>
            </c:strRef>
          </c:cat>
          <c:val>
            <c:numRef>
              <c:f>エイズ!$C$2:$C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女（n＝6）"</c:f>
              <c:strCache>
                <c:ptCount val="1"/>
                <c:pt idx="0">
                  <c:v>女（n＝6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エイズ!$A$2:$A$25</c:f>
              <c:strCache>
                <c:ptCount val="2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</c:strCache>
            </c:strRef>
          </c:cat>
          <c:val>
            <c:numRef>
              <c:f>エイズ!$D$2:$D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219"/>
        <c:overlap val="-27"/>
        <c:axId val="44946352"/>
        <c:axId val="32982219"/>
      </c:barChart>
      <c:catAx>
        <c:axId val="4494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報告年</a:t>
                </a:r>
              </a:p>
            </c:rich>
          </c:tx>
          <c:layout>
            <c:manualLayout>
              <c:xMode val="edge"/>
              <c:yMode val="edge"/>
              <c:x val="0.871760299625468"/>
              <c:y val="0.898963390631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982219"/>
        <c:crossesAt val="0"/>
        <c:auto val="1"/>
        <c:lblAlgn val="ctr"/>
        <c:lblOffset val="100"/>
        <c:noMultiLvlLbl val="0"/>
      </c:catAx>
      <c:valAx>
        <c:axId val="32982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患者数（ 人）</a:t>
                </a:r>
              </a:p>
            </c:rich>
          </c:tx>
          <c:layout>
            <c:manualLayout>
              <c:xMode val="edge"/>
              <c:yMode val="edge"/>
              <c:x val="0.0334082397003745"/>
              <c:y val="0.308883348641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946352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49812734082397"/>
          <c:y val="0.265057079123475"/>
          <c:w val="0.182322097378277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クラミジア感染症（女性）</a:t>
            </a:r>
          </a:p>
        </c:rich>
      </c:tx>
      <c:layout>
        <c:manualLayout>
          <c:xMode val="edge"/>
          <c:yMode val="edge"/>
          <c:x val="0.33839863297937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841138114997"/>
          <c:w val="0.976260222140852"/>
          <c:h val="0.812685240071132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E$146:$E$469</c:f>
              <c:numCache>
                <c:formatCode>General</c:formatCode>
                <c:ptCount val="324"/>
                <c:pt idx="0">
                  <c:v>1.7</c:v>
                </c:pt>
                <c:pt idx="1">
                  <c:v>2.1</c:v>
                </c:pt>
                <c:pt idx="2">
                  <c:v>1.9</c:v>
                </c:pt>
                <c:pt idx="3">
                  <c:v>1.85</c:v>
                </c:pt>
                <c:pt idx="4">
                  <c:v>1.46</c:v>
                </c:pt>
                <c:pt idx="5">
                  <c:v>2.62</c:v>
                </c:pt>
                <c:pt idx="6">
                  <c:v>2.31</c:v>
                </c:pt>
                <c:pt idx="7">
                  <c:v>2.31</c:v>
                </c:pt>
                <c:pt idx="8">
                  <c:v>3.38</c:v>
                </c:pt>
                <c:pt idx="9">
                  <c:v>2.38</c:v>
                </c:pt>
                <c:pt idx="10">
                  <c:v>2.69</c:v>
                </c:pt>
                <c:pt idx="11">
                  <c:v>2.15</c:v>
                </c:pt>
                <c:pt idx="12">
                  <c:v>2.23</c:v>
                </c:pt>
                <c:pt idx="13">
                  <c:v>2.69</c:v>
                </c:pt>
                <c:pt idx="14">
                  <c:v>2.38</c:v>
                </c:pt>
                <c:pt idx="15">
                  <c:v>2.31</c:v>
                </c:pt>
                <c:pt idx="16">
                  <c:v>2</c:v>
                </c:pt>
                <c:pt idx="17">
                  <c:v>1.69</c:v>
                </c:pt>
                <c:pt idx="18">
                  <c:v>3.15</c:v>
                </c:pt>
                <c:pt idx="19">
                  <c:v>3.08</c:v>
                </c:pt>
                <c:pt idx="20">
                  <c:v>4.23</c:v>
                </c:pt>
                <c:pt idx="21">
                  <c:v>3.23</c:v>
                </c:pt>
                <c:pt idx="22">
                  <c:v>2.54</c:v>
                </c:pt>
                <c:pt idx="23">
                  <c:v>3.15</c:v>
                </c:pt>
                <c:pt idx="24">
                  <c:v>3.23</c:v>
                </c:pt>
                <c:pt idx="25">
                  <c:v>2.15</c:v>
                </c:pt>
                <c:pt idx="26">
                  <c:v>3.85</c:v>
                </c:pt>
                <c:pt idx="27">
                  <c:v>3</c:v>
                </c:pt>
                <c:pt idx="28">
                  <c:v>3.31</c:v>
                </c:pt>
                <c:pt idx="29">
                  <c:v>2.92</c:v>
                </c:pt>
                <c:pt idx="30">
                  <c:v>2</c:v>
                </c:pt>
                <c:pt idx="31">
                  <c:v>1</c:v>
                </c:pt>
                <c:pt idx="32">
                  <c:v>2.69</c:v>
                </c:pt>
                <c:pt idx="33">
                  <c:v>4.30999994277954</c:v>
                </c:pt>
                <c:pt idx="34">
                  <c:v>4.23000001907349</c:v>
                </c:pt>
                <c:pt idx="35">
                  <c:v>5.61999988555908</c:v>
                </c:pt>
                <c:pt idx="36">
                  <c:v>3.92000007629395</c:v>
                </c:pt>
                <c:pt idx="37">
                  <c:v>4.23000001907349</c:v>
                </c:pt>
                <c:pt idx="38">
                  <c:v>4.38000011444092</c:v>
                </c:pt>
                <c:pt idx="39">
                  <c:v>3.76999998092651</c:v>
                </c:pt>
                <c:pt idx="40">
                  <c:v>5.07999992370606</c:v>
                </c:pt>
                <c:pt idx="41">
                  <c:v>3.92000007629395</c:v>
                </c:pt>
                <c:pt idx="42">
                  <c:v>4.23000001907349</c:v>
                </c:pt>
                <c:pt idx="43">
                  <c:v>4.92000007629395</c:v>
                </c:pt>
                <c:pt idx="44">
                  <c:v>4.69000005722046</c:v>
                </c:pt>
                <c:pt idx="45">
                  <c:v>2.07999992370605</c:v>
                </c:pt>
                <c:pt idx="46">
                  <c:v>2.38000011444092</c:v>
                </c:pt>
                <c:pt idx="47">
                  <c:v>2.30999994277954</c:v>
                </c:pt>
                <c:pt idx="48">
                  <c:v>2.53999996185303</c:v>
                </c:pt>
                <c:pt idx="49">
                  <c:v>2.46000003814697</c:v>
                </c:pt>
                <c:pt idx="50">
                  <c:v>1.53999996185303</c:v>
                </c:pt>
                <c:pt idx="51">
                  <c:v>2.46000003814697</c:v>
                </c:pt>
                <c:pt idx="52">
                  <c:v>1.69000005722046</c:v>
                </c:pt>
                <c:pt idx="53">
                  <c:v>2.30999994277954</c:v>
                </c:pt>
                <c:pt idx="54">
                  <c:v>4</c:v>
                </c:pt>
                <c:pt idx="55">
                  <c:v>2.61999988555908</c:v>
                </c:pt>
                <c:pt idx="56">
                  <c:v>3.07999992370605</c:v>
                </c:pt>
                <c:pt idx="57">
                  <c:v>1.37999999523163</c:v>
                </c:pt>
                <c:pt idx="58">
                  <c:v>2.15000009536743</c:v>
                </c:pt>
                <c:pt idx="59">
                  <c:v>1.23000001907349</c:v>
                </c:pt>
                <c:pt idx="60">
                  <c:v>2.30999994277954</c:v>
                </c:pt>
                <c:pt idx="61">
                  <c:v>2.23000001907349</c:v>
                </c:pt>
                <c:pt idx="62">
                  <c:v>1.30999994277954</c:v>
                </c:pt>
                <c:pt idx="63">
                  <c:v>1.69000005722046</c:v>
                </c:pt>
                <c:pt idx="64">
                  <c:v>2.07999992370605</c:v>
                </c:pt>
                <c:pt idx="65">
                  <c:v>2.15000009536743</c:v>
                </c:pt>
                <c:pt idx="66">
                  <c:v>1.62000000476837</c:v>
                </c:pt>
                <c:pt idx="67">
                  <c:v>2.23000001907349</c:v>
                </c:pt>
                <c:pt idx="68">
                  <c:v>2</c:v>
                </c:pt>
                <c:pt idx="69">
                  <c:v>2.46000003814697</c:v>
                </c:pt>
                <c:pt idx="70">
                  <c:v>1.76999998092651</c:v>
                </c:pt>
                <c:pt idx="71">
                  <c:v>1.76999998092651</c:v>
                </c:pt>
                <c:pt idx="72">
                  <c:v>2.07999992370605</c:v>
                </c:pt>
                <c:pt idx="73">
                  <c:v>1.46000003814697</c:v>
                </c:pt>
                <c:pt idx="74">
                  <c:v>2.15000009536743</c:v>
                </c:pt>
                <c:pt idx="75">
                  <c:v>2.15000009536743</c:v>
                </c:pt>
                <c:pt idx="76">
                  <c:v>1.62000000476837</c:v>
                </c:pt>
                <c:pt idx="77">
                  <c:v>1.69000005722046</c:v>
                </c:pt>
                <c:pt idx="78">
                  <c:v>1.37999999523163</c:v>
                </c:pt>
                <c:pt idx="79">
                  <c:v>1.46000003814697</c:v>
                </c:pt>
                <c:pt idx="80">
                  <c:v>1.23076923076923</c:v>
                </c:pt>
                <c:pt idx="81">
                  <c:v>2.15384615384615</c:v>
                </c:pt>
                <c:pt idx="82">
                  <c:v>2.23076923076923</c:v>
                </c:pt>
                <c:pt idx="83">
                  <c:v>1.92</c:v>
                </c:pt>
                <c:pt idx="84">
                  <c:v>2.84999990463257</c:v>
                </c:pt>
                <c:pt idx="85">
                  <c:v>1.76999998092651</c:v>
                </c:pt>
                <c:pt idx="86">
                  <c:v>2</c:v>
                </c:pt>
                <c:pt idx="87">
                  <c:v>1.37999999523163</c:v>
                </c:pt>
                <c:pt idx="88">
                  <c:v>1.53999996185303</c:v>
                </c:pt>
                <c:pt idx="89">
                  <c:v>2.69000005722046</c:v>
                </c:pt>
                <c:pt idx="90">
                  <c:v>1.69000005722046</c:v>
                </c:pt>
                <c:pt idx="91">
                  <c:v>1.62000000476837</c:v>
                </c:pt>
                <c:pt idx="92">
                  <c:v>1.91999995708466</c:v>
                </c:pt>
                <c:pt idx="93">
                  <c:v>1.37999999523163</c:v>
                </c:pt>
                <c:pt idx="94">
                  <c:v>1.37999999523163</c:v>
                </c:pt>
                <c:pt idx="95">
                  <c:v>1.76999998092651</c:v>
                </c:pt>
                <c:pt idx="96">
                  <c:v>1.69000005722046</c:v>
                </c:pt>
                <c:pt idx="97">
                  <c:v>1.23000001907349</c:v>
                </c:pt>
                <c:pt idx="98">
                  <c:v>1.62000000476837</c:v>
                </c:pt>
                <c:pt idx="99">
                  <c:v>1.91999995708466</c:v>
                </c:pt>
                <c:pt idx="100">
                  <c:v>1.76999998092651</c:v>
                </c:pt>
                <c:pt idx="101">
                  <c:v>1.46000003814697</c:v>
                </c:pt>
                <c:pt idx="102">
                  <c:v>1.76999998092651</c:v>
                </c:pt>
                <c:pt idx="103">
                  <c:v>1</c:v>
                </c:pt>
                <c:pt idx="104">
                  <c:v>1.37999999523163</c:v>
                </c:pt>
                <c:pt idx="105">
                  <c:v>1.85000002384186</c:v>
                </c:pt>
                <c:pt idx="106">
                  <c:v>0.920000016689301</c:v>
                </c:pt>
                <c:pt idx="107">
                  <c:v>1.08000004291534</c:v>
                </c:pt>
                <c:pt idx="108">
                  <c:v>1.30999994277954</c:v>
                </c:pt>
                <c:pt idx="109">
                  <c:v>1.62000000476837</c:v>
                </c:pt>
                <c:pt idx="110">
                  <c:v>0.920000016689301</c:v>
                </c:pt>
                <c:pt idx="111">
                  <c:v>1.27</c:v>
                </c:pt>
                <c:pt idx="112">
                  <c:v>0.8</c:v>
                </c:pt>
                <c:pt idx="113">
                  <c:v>1</c:v>
                </c:pt>
                <c:pt idx="114">
                  <c:v>1.07</c:v>
                </c:pt>
                <c:pt idx="115">
                  <c:v>0.93</c:v>
                </c:pt>
                <c:pt idx="116">
                  <c:v>0.8</c:v>
                </c:pt>
                <c:pt idx="117">
                  <c:v>0.73</c:v>
                </c:pt>
                <c:pt idx="118">
                  <c:v>1</c:v>
                </c:pt>
                <c:pt idx="119">
                  <c:v>0.33</c:v>
                </c:pt>
                <c:pt idx="120">
                  <c:v>0.6</c:v>
                </c:pt>
                <c:pt idx="121">
                  <c:v>0.8</c:v>
                </c:pt>
                <c:pt idx="122">
                  <c:v>0.8</c:v>
                </c:pt>
                <c:pt idx="123">
                  <c:v>0.87</c:v>
                </c:pt>
                <c:pt idx="124">
                  <c:v>1.07</c:v>
                </c:pt>
                <c:pt idx="125">
                  <c:v>0.8</c:v>
                </c:pt>
                <c:pt idx="126">
                  <c:v>1</c:v>
                </c:pt>
                <c:pt idx="127">
                  <c:v>0.33</c:v>
                </c:pt>
                <c:pt idx="128">
                  <c:v>0.73</c:v>
                </c:pt>
                <c:pt idx="129">
                  <c:v>0.8</c:v>
                </c:pt>
                <c:pt idx="130">
                  <c:v>0.73</c:v>
                </c:pt>
                <c:pt idx="131">
                  <c:v>0.53</c:v>
                </c:pt>
                <c:pt idx="132">
                  <c:v>0.8</c:v>
                </c:pt>
                <c:pt idx="133">
                  <c:v>0.8</c:v>
                </c:pt>
                <c:pt idx="134">
                  <c:v>0.93</c:v>
                </c:pt>
                <c:pt idx="135">
                  <c:v>0.87</c:v>
                </c:pt>
                <c:pt idx="136">
                  <c:v>0.8</c:v>
                </c:pt>
                <c:pt idx="137">
                  <c:v>1.64</c:v>
                </c:pt>
                <c:pt idx="138">
                  <c:v>1.14</c:v>
                </c:pt>
                <c:pt idx="139">
                  <c:v>0.71</c:v>
                </c:pt>
                <c:pt idx="140">
                  <c:v>1</c:v>
                </c:pt>
                <c:pt idx="141">
                  <c:v>0.73</c:v>
                </c:pt>
                <c:pt idx="142">
                  <c:v>1.53</c:v>
                </c:pt>
                <c:pt idx="143">
                  <c:v>0.87</c:v>
                </c:pt>
                <c:pt idx="144">
                  <c:v>0.8</c:v>
                </c:pt>
                <c:pt idx="145">
                  <c:v>1</c:v>
                </c:pt>
                <c:pt idx="146">
                  <c:v>0.72</c:v>
                </c:pt>
                <c:pt idx="147">
                  <c:v>0.78</c:v>
                </c:pt>
                <c:pt idx="148">
                  <c:v>0.78</c:v>
                </c:pt>
                <c:pt idx="149">
                  <c:v>1.64</c:v>
                </c:pt>
                <c:pt idx="150">
                  <c:v>1.21</c:v>
                </c:pt>
                <c:pt idx="151">
                  <c:v>0.93</c:v>
                </c:pt>
                <c:pt idx="152">
                  <c:v>1.5</c:v>
                </c:pt>
                <c:pt idx="153">
                  <c:v>1.14</c:v>
                </c:pt>
                <c:pt idx="154">
                  <c:v>1.15</c:v>
                </c:pt>
                <c:pt idx="155">
                  <c:v>1.23</c:v>
                </c:pt>
                <c:pt idx="156">
                  <c:v>1.15</c:v>
                </c:pt>
                <c:pt idx="157">
                  <c:v>1.29</c:v>
                </c:pt>
                <c:pt idx="158">
                  <c:v>0.79</c:v>
                </c:pt>
                <c:pt idx="159">
                  <c:v>0.57</c:v>
                </c:pt>
                <c:pt idx="160">
                  <c:v>0.57</c:v>
                </c:pt>
                <c:pt idx="161">
                  <c:v>0.57</c:v>
                </c:pt>
                <c:pt idx="162">
                  <c:v>0.57</c:v>
                </c:pt>
                <c:pt idx="163">
                  <c:v>0.86</c:v>
                </c:pt>
                <c:pt idx="164">
                  <c:v>0.64</c:v>
                </c:pt>
                <c:pt idx="165">
                  <c:v>0.14</c:v>
                </c:pt>
                <c:pt idx="166">
                  <c:v>0.86</c:v>
                </c:pt>
                <c:pt idx="167">
                  <c:v>0.71</c:v>
                </c:pt>
                <c:pt idx="168">
                  <c:v>1</c:v>
                </c:pt>
                <c:pt idx="169">
                  <c:v>0.57</c:v>
                </c:pt>
                <c:pt idx="170">
                  <c:v>0.64</c:v>
                </c:pt>
                <c:pt idx="171">
                  <c:v>0.5</c:v>
                </c:pt>
                <c:pt idx="172">
                  <c:v>0.93</c:v>
                </c:pt>
                <c:pt idx="173">
                  <c:v>0.93</c:v>
                </c:pt>
                <c:pt idx="174">
                  <c:v>1</c:v>
                </c:pt>
                <c:pt idx="175">
                  <c:v>0.73</c:v>
                </c:pt>
                <c:pt idx="176">
                  <c:v>0.67</c:v>
                </c:pt>
                <c:pt idx="177">
                  <c:v>1.33</c:v>
                </c:pt>
                <c:pt idx="178">
                  <c:v>0.53</c:v>
                </c:pt>
                <c:pt idx="179">
                  <c:v>0.6</c:v>
                </c:pt>
                <c:pt idx="180">
                  <c:v>0.93</c:v>
                </c:pt>
                <c:pt idx="181">
                  <c:v>1</c:v>
                </c:pt>
                <c:pt idx="182">
                  <c:v>0.53</c:v>
                </c:pt>
                <c:pt idx="183">
                  <c:v>0.47</c:v>
                </c:pt>
                <c:pt idx="184">
                  <c:v>0.87</c:v>
                </c:pt>
                <c:pt idx="185">
                  <c:v>0.87</c:v>
                </c:pt>
                <c:pt idx="186">
                  <c:v>1</c:v>
                </c:pt>
                <c:pt idx="187">
                  <c:v>0.6</c:v>
                </c:pt>
                <c:pt idx="188">
                  <c:v>0.4</c:v>
                </c:pt>
                <c:pt idx="189">
                  <c:v>0.6</c:v>
                </c:pt>
                <c:pt idx="190">
                  <c:v>0.73</c:v>
                </c:pt>
                <c:pt idx="191">
                  <c:v>0.53</c:v>
                </c:pt>
                <c:pt idx="192">
                  <c:v>0.93</c:v>
                </c:pt>
                <c:pt idx="193">
                  <c:v>0.87</c:v>
                </c:pt>
                <c:pt idx="194">
                  <c:v>0.53</c:v>
                </c:pt>
                <c:pt idx="195">
                  <c:v>0.6</c:v>
                </c:pt>
                <c:pt idx="196">
                  <c:v>0.73</c:v>
                </c:pt>
                <c:pt idx="197">
                  <c:v>0.6</c:v>
                </c:pt>
                <c:pt idx="198">
                  <c:v>0.67</c:v>
                </c:pt>
                <c:pt idx="199">
                  <c:v>1</c:v>
                </c:pt>
                <c:pt idx="200">
                  <c:v>0.6</c:v>
                </c:pt>
                <c:pt idx="201">
                  <c:v>0.53</c:v>
                </c:pt>
                <c:pt idx="202">
                  <c:v>0.67</c:v>
                </c:pt>
                <c:pt idx="203">
                  <c:v>0.47</c:v>
                </c:pt>
                <c:pt idx="204">
                  <c:v>0.27</c:v>
                </c:pt>
                <c:pt idx="205">
                  <c:v>0.4</c:v>
                </c:pt>
                <c:pt idx="206">
                  <c:v>0.47</c:v>
                </c:pt>
                <c:pt idx="207">
                  <c:v>0.67</c:v>
                </c:pt>
                <c:pt idx="208">
                  <c:v>0.47</c:v>
                </c:pt>
                <c:pt idx="209">
                  <c:v>0.73</c:v>
                </c:pt>
                <c:pt idx="210">
                  <c:v>0.73</c:v>
                </c:pt>
                <c:pt idx="211">
                  <c:v>0.43</c:v>
                </c:pt>
                <c:pt idx="212">
                  <c:v>0.8</c:v>
                </c:pt>
                <c:pt idx="213">
                  <c:v>0.93</c:v>
                </c:pt>
                <c:pt idx="214">
                  <c:v>0.87</c:v>
                </c:pt>
                <c:pt idx="215">
                  <c:v>0.33</c:v>
                </c:pt>
                <c:pt idx="216">
                  <c:v>0.47</c:v>
                </c:pt>
                <c:pt idx="217">
                  <c:v>0.73</c:v>
                </c:pt>
                <c:pt idx="218">
                  <c:v>0.87</c:v>
                </c:pt>
                <c:pt idx="219">
                  <c:v>0.47</c:v>
                </c:pt>
                <c:pt idx="220">
                  <c:v>1</c:v>
                </c:pt>
                <c:pt idx="221">
                  <c:v>0.53</c:v>
                </c:pt>
                <c:pt idx="222">
                  <c:v>0.93</c:v>
                </c:pt>
                <c:pt idx="223">
                  <c:v>0.8</c:v>
                </c:pt>
                <c:pt idx="224">
                  <c:v>1.07</c:v>
                </c:pt>
                <c:pt idx="225">
                  <c:v>0.67</c:v>
                </c:pt>
                <c:pt idx="226">
                  <c:v>0.6</c:v>
                </c:pt>
                <c:pt idx="227">
                  <c:v>0.53</c:v>
                </c:pt>
                <c:pt idx="228">
                  <c:v>0.67</c:v>
                </c:pt>
                <c:pt idx="229">
                  <c:v>0.8</c:v>
                </c:pt>
                <c:pt idx="230">
                  <c:v>0.6</c:v>
                </c:pt>
                <c:pt idx="231">
                  <c:v>0.67</c:v>
                </c:pt>
                <c:pt idx="232">
                  <c:v>1.2</c:v>
                </c:pt>
                <c:pt idx="233">
                  <c:v>1.07</c:v>
                </c:pt>
                <c:pt idx="234">
                  <c:v>0.87</c:v>
                </c:pt>
                <c:pt idx="235">
                  <c:v>0.6</c:v>
                </c:pt>
                <c:pt idx="236">
                  <c:v>0.8</c:v>
                </c:pt>
                <c:pt idx="237">
                  <c:v>0.73</c:v>
                </c:pt>
                <c:pt idx="238">
                  <c:v>0.73</c:v>
                </c:pt>
                <c:pt idx="239">
                  <c:v>0.67</c:v>
                </c:pt>
                <c:pt idx="240">
                  <c:v>0.47</c:v>
                </c:pt>
                <c:pt idx="241">
                  <c:v>0.2</c:v>
                </c:pt>
                <c:pt idx="242">
                  <c:v>0.4</c:v>
                </c:pt>
                <c:pt idx="243">
                  <c:v>0.33</c:v>
                </c:pt>
                <c:pt idx="244">
                  <c:v>0.53</c:v>
                </c:pt>
                <c:pt idx="245">
                  <c:v>0.67</c:v>
                </c:pt>
                <c:pt idx="246">
                  <c:v>0.67</c:v>
                </c:pt>
                <c:pt idx="247">
                  <c:v>1.53</c:v>
                </c:pt>
                <c:pt idx="248">
                  <c:v>0.87</c:v>
                </c:pt>
                <c:pt idx="249">
                  <c:v>0.93</c:v>
                </c:pt>
                <c:pt idx="250">
                  <c:v>0.6</c:v>
                </c:pt>
                <c:pt idx="251">
                  <c:v>0.73</c:v>
                </c:pt>
                <c:pt idx="252">
                  <c:v>1.07</c:v>
                </c:pt>
                <c:pt idx="253">
                  <c:v>1</c:v>
                </c:pt>
                <c:pt idx="254">
                  <c:v>0.67</c:v>
                </c:pt>
                <c:pt idx="255">
                  <c:v>0.53</c:v>
                </c:pt>
                <c:pt idx="256">
                  <c:v>1.07</c:v>
                </c:pt>
                <c:pt idx="257">
                  <c:v>1.2</c:v>
                </c:pt>
                <c:pt idx="258">
                  <c:v>0.87</c:v>
                </c:pt>
                <c:pt idx="259">
                  <c:v>1</c:v>
                </c:pt>
                <c:pt idx="260">
                  <c:v>0.93</c:v>
                </c:pt>
                <c:pt idx="261">
                  <c:v>0.87</c:v>
                </c:pt>
                <c:pt idx="262">
                  <c:v>0.4</c:v>
                </c:pt>
                <c:pt idx="263">
                  <c:v>0.8</c:v>
                </c:pt>
                <c:pt idx="264">
                  <c:v>0.67</c:v>
                </c:pt>
                <c:pt idx="265">
                  <c:v>1.13</c:v>
                </c:pt>
                <c:pt idx="266">
                  <c:v>0.93</c:v>
                </c:pt>
                <c:pt idx="267">
                  <c:v>0.73</c:v>
                </c:pt>
                <c:pt idx="268">
                  <c:v>0.73</c:v>
                </c:pt>
                <c:pt idx="269">
                  <c:v>1.27</c:v>
                </c:pt>
                <c:pt idx="270">
                  <c:v>0.27</c:v>
                </c:pt>
                <c:pt idx="271">
                  <c:v>0.6</c:v>
                </c:pt>
                <c:pt idx="272">
                  <c:v>0.8</c:v>
                </c:pt>
                <c:pt idx="273">
                  <c:v>0.93</c:v>
                </c:pt>
                <c:pt idx="274">
                  <c:v>1</c:v>
                </c:pt>
                <c:pt idx="275">
                  <c:v>1</c:v>
                </c:pt>
                <c:pt idx="276">
                  <c:v>1.13</c:v>
                </c:pt>
                <c:pt idx="277">
                  <c:v>0.8</c:v>
                </c:pt>
                <c:pt idx="278">
                  <c:v>0.47</c:v>
                </c:pt>
                <c:pt idx="279">
                  <c:v>1</c:v>
                </c:pt>
                <c:pt idx="280">
                  <c:v>0.47</c:v>
                </c:pt>
                <c:pt idx="281">
                  <c:v>0.93</c:v>
                </c:pt>
                <c:pt idx="282">
                  <c:v>0.87</c:v>
                </c:pt>
                <c:pt idx="283">
                  <c:v>0.87</c:v>
                </c:pt>
                <c:pt idx="284">
                  <c:v>0.6</c:v>
                </c:pt>
                <c:pt idx="285">
                  <c:v>0.53</c:v>
                </c:pt>
                <c:pt idx="286">
                  <c:v>0.8</c:v>
                </c:pt>
                <c:pt idx="287">
                  <c:v>0.73</c:v>
                </c:pt>
                <c:pt idx="288">
                  <c:v>1.07</c:v>
                </c:pt>
                <c:pt idx="289">
                  <c:v>0.53</c:v>
                </c:pt>
                <c:pt idx="290">
                  <c:v>0.67</c:v>
                </c:pt>
                <c:pt idx="291">
                  <c:v>1.07</c:v>
                </c:pt>
                <c:pt idx="292">
                  <c:v>0.67</c:v>
                </c:pt>
                <c:pt idx="293">
                  <c:v>0.47</c:v>
                </c:pt>
                <c:pt idx="294">
                  <c:v>0.73</c:v>
                </c:pt>
                <c:pt idx="295">
                  <c:v>0.6</c:v>
                </c:pt>
                <c:pt idx="296">
                  <c:v>0.67</c:v>
                </c:pt>
                <c:pt idx="297">
                  <c:v>0.53</c:v>
                </c:pt>
                <c:pt idx="298">
                  <c:v>0.67</c:v>
                </c:pt>
                <c:pt idx="299">
                  <c:v>0.93</c:v>
                </c:pt>
                <c:pt idx="300">
                  <c:v>0.33</c:v>
                </c:pt>
                <c:pt idx="301">
                  <c:v>0.73</c:v>
                </c:pt>
                <c:pt idx="302">
                  <c:v>0.73</c:v>
                </c:pt>
                <c:pt idx="303">
                  <c:v>0.87</c:v>
                </c:pt>
                <c:pt idx="304">
                  <c:v>0.93</c:v>
                </c:pt>
                <c:pt idx="305">
                  <c:v>0.47</c:v>
                </c:pt>
                <c:pt idx="306">
                  <c:v>0.33</c:v>
                </c:pt>
                <c:pt idx="307">
                  <c:v>0.8</c:v>
                </c:pt>
                <c:pt idx="308">
                  <c:v>0.47</c:v>
                </c:pt>
                <c:pt idx="309">
                  <c:v>0.73</c:v>
                </c:pt>
                <c:pt idx="310">
                  <c:v>0.6</c:v>
                </c:pt>
                <c:pt idx="311">
                  <c:v>0.6</c:v>
                </c:pt>
                <c:pt idx="312">
                  <c:v>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H$146:$H$469</c:f>
              <c:numCache>
                <c:formatCode>General</c:formatCode>
                <c:ptCount val="324"/>
                <c:pt idx="3">
                  <c:v>1.60435339308578</c:v>
                </c:pt>
                <c:pt idx="4">
                  <c:v>1.74567901234567</c:v>
                </c:pt>
                <c:pt idx="5">
                  <c:v>1.84302325581395</c:v>
                </c:pt>
                <c:pt idx="6">
                  <c:v>1.76538908246225</c:v>
                </c:pt>
                <c:pt idx="7">
                  <c:v>1.76288659793814</c:v>
                </c:pt>
                <c:pt idx="8">
                  <c:v>1.94845360824742</c:v>
                </c:pt>
                <c:pt idx="9">
                  <c:v>1.8798185941043</c:v>
                </c:pt>
                <c:pt idx="10">
                  <c:v>1.98291571753986</c:v>
                </c:pt>
                <c:pt idx="11">
                  <c:v>1.83522727272727</c:v>
                </c:pt>
                <c:pt idx="12">
                  <c:v>1.76940639269406</c:v>
                </c:pt>
                <c:pt idx="13">
                  <c:v>1.71803652968036</c:v>
                </c:pt>
                <c:pt idx="14">
                  <c:v>1.82932416953035</c:v>
                </c:pt>
                <c:pt idx="15">
                  <c:v>1.77187153931339</c:v>
                </c:pt>
                <c:pt idx="16">
                  <c:v>1.95143487858719</c:v>
                </c:pt>
                <c:pt idx="17">
                  <c:v>1.95777777777777</c:v>
                </c:pt>
                <c:pt idx="18">
                  <c:v>2.06160616061606</c:v>
                </c:pt>
                <c:pt idx="19">
                  <c:v>2.14977973568281</c:v>
                </c:pt>
                <c:pt idx="20">
                  <c:v>2.18763796909492</c:v>
                </c:pt>
                <c:pt idx="21">
                  <c:v>2.18743109151047</c:v>
                </c:pt>
                <c:pt idx="22">
                  <c:v>2.09130913091309</c:v>
                </c:pt>
                <c:pt idx="23">
                  <c:v>1.902466367713</c:v>
                </c:pt>
                <c:pt idx="24">
                  <c:v>1.74</c:v>
                </c:pt>
                <c:pt idx="25">
                  <c:v>1.81</c:v>
                </c:pt>
                <c:pt idx="26">
                  <c:v>1.95</c:v>
                </c:pt>
                <c:pt idx="27">
                  <c:v>1.75</c:v>
                </c:pt>
                <c:pt idx="28">
                  <c:v>2.12</c:v>
                </c:pt>
                <c:pt idx="29">
                  <c:v>2.12</c:v>
                </c:pt>
                <c:pt idx="30">
                  <c:v>2.23</c:v>
                </c:pt>
                <c:pt idx="31">
                  <c:v>2.25</c:v>
                </c:pt>
                <c:pt idx="32">
                  <c:v>2.25</c:v>
                </c:pt>
                <c:pt idx="33">
                  <c:v>2.53999996185303</c:v>
                </c:pt>
                <c:pt idx="34">
                  <c:v>2.10999989509583</c:v>
                </c:pt>
                <c:pt idx="35">
                  <c:v>2</c:v>
                </c:pt>
                <c:pt idx="36">
                  <c:v>2.11999988555908</c:v>
                </c:pt>
                <c:pt idx="37">
                  <c:v>2.00999999046326</c:v>
                </c:pt>
                <c:pt idx="38">
                  <c:v>2</c:v>
                </c:pt>
                <c:pt idx="39">
                  <c:v>2.24000000953674</c:v>
                </c:pt>
                <c:pt idx="40">
                  <c:v>2.53999996185303</c:v>
                </c:pt>
                <c:pt idx="41">
                  <c:v>2.4300000667572</c:v>
                </c:pt>
                <c:pt idx="42">
                  <c:v>2.54999995231628</c:v>
                </c:pt>
                <c:pt idx="43">
                  <c:v>2.46000003814697</c:v>
                </c:pt>
                <c:pt idx="44">
                  <c:v>2.36999988555908</c:v>
                </c:pt>
                <c:pt idx="45">
                  <c:v>2.47000002861023</c:v>
                </c:pt>
                <c:pt idx="46">
                  <c:v>2.24000000953674</c:v>
                </c:pt>
                <c:pt idx="47">
                  <c:v>1.99000000953674</c:v>
                </c:pt>
                <c:pt idx="48">
                  <c:v>2.14000010490418</c:v>
                </c:pt>
                <c:pt idx="49">
                  <c:v>2</c:v>
                </c:pt>
                <c:pt idx="50">
                  <c:v>2.00999999046326</c:v>
                </c:pt>
                <c:pt idx="51">
                  <c:v>1.94000005722046</c:v>
                </c:pt>
                <c:pt idx="52">
                  <c:v>2.24000000953674</c:v>
                </c:pt>
                <c:pt idx="53">
                  <c:v>2.25999999046326</c:v>
                </c:pt>
                <c:pt idx="54">
                  <c:v>2.42000007629395</c:v>
                </c:pt>
                <c:pt idx="55">
                  <c:v>2.11999988555908</c:v>
                </c:pt>
                <c:pt idx="56">
                  <c:v>2.34999990463257</c:v>
                </c:pt>
                <c:pt idx="57">
                  <c:v>2.32999992370605</c:v>
                </c:pt>
                <c:pt idx="58">
                  <c:v>2</c:v>
                </c:pt>
                <c:pt idx="59">
                  <c:v>1.91999995708466</c:v>
                </c:pt>
                <c:pt idx="60">
                  <c:v>1.87000000476837</c:v>
                </c:pt>
                <c:pt idx="61">
                  <c:v>1.75</c:v>
                </c:pt>
                <c:pt idx="62">
                  <c:v>1.9099999666214</c:v>
                </c:pt>
                <c:pt idx="63">
                  <c:v>1.87000000476837</c:v>
                </c:pt>
                <c:pt idx="64">
                  <c:v>1.92999994754791</c:v>
                </c:pt>
                <c:pt idx="65">
                  <c:v>2.15000009536743</c:v>
                </c:pt>
                <c:pt idx="66">
                  <c:v>2.22000002861023</c:v>
                </c:pt>
                <c:pt idx="67">
                  <c:v>1.99000000953674</c:v>
                </c:pt>
                <c:pt idx="68">
                  <c:v>1.96000003814697</c:v>
                </c:pt>
                <c:pt idx="69">
                  <c:v>1.86000001430511</c:v>
                </c:pt>
                <c:pt idx="70">
                  <c:v>1.75</c:v>
                </c:pt>
                <c:pt idx="71">
                  <c:v>1.79999995231628</c:v>
                </c:pt>
                <c:pt idx="72">
                  <c:v>1.79999995231628</c:v>
                </c:pt>
                <c:pt idx="73">
                  <c:v>1.67999994754791</c:v>
                </c:pt>
                <c:pt idx="74">
                  <c:v>1.72000002861023</c:v>
                </c:pt>
                <c:pt idx="75">
                  <c:v>1.63999998569489</c:v>
                </c:pt>
                <c:pt idx="76">
                  <c:v>1.74000000953674</c:v>
                </c:pt>
                <c:pt idx="77">
                  <c:v>1.94000005722046</c:v>
                </c:pt>
                <c:pt idx="78">
                  <c:v>1.87000000476837</c:v>
                </c:pt>
                <c:pt idx="79">
                  <c:v>1.95000004768372</c:v>
                </c:pt>
                <c:pt idx="80">
                  <c:v>1.88999998569489</c:v>
                </c:pt>
                <c:pt idx="81">
                  <c:v>1.87000000476837</c:v>
                </c:pt>
                <c:pt idx="82">
                  <c:v>1.66999995708466</c:v>
                </c:pt>
                <c:pt idx="83">
                  <c:v>1.50999999046326</c:v>
                </c:pt>
                <c:pt idx="84">
                  <c:v>1.63999998569489</c:v>
                </c:pt>
                <c:pt idx="85">
                  <c:v>1.57000005245209</c:v>
                </c:pt>
                <c:pt idx="86">
                  <c:v>1.74000000953674</c:v>
                </c:pt>
                <c:pt idx="87">
                  <c:v>1.55999994277954</c:v>
                </c:pt>
                <c:pt idx="88">
                  <c:v>1.63999998569489</c:v>
                </c:pt>
                <c:pt idx="89">
                  <c:v>1.69000005722046</c:v>
                </c:pt>
                <c:pt idx="90">
                  <c:v>1.6599999666214</c:v>
                </c:pt>
                <c:pt idx="91">
                  <c:v>1.67999994754791</c:v>
                </c:pt>
                <c:pt idx="92">
                  <c:v>1.63999998569489</c:v>
                </c:pt>
                <c:pt idx="93">
                  <c:v>1.57000005245209</c:v>
                </c:pt>
                <c:pt idx="94">
                  <c:v>1.42999994754791</c:v>
                </c:pt>
                <c:pt idx="95">
                  <c:v>1.37999999523163</c:v>
                </c:pt>
                <c:pt idx="96">
                  <c:v>1.36</c:v>
                </c:pt>
                <c:pt idx="97">
                  <c:v>1.3400000333786</c:v>
                </c:pt>
                <c:pt idx="98">
                  <c:v>1.38999998569489</c:v>
                </c:pt>
                <c:pt idx="99">
                  <c:v>1.33000004291534</c:v>
                </c:pt>
                <c:pt idx="100">
                  <c:v>1.55999994277954</c:v>
                </c:pt>
                <c:pt idx="101">
                  <c:v>1.51999998092651</c:v>
                </c:pt>
                <c:pt idx="102">
                  <c:v>1.5900000333786</c:v>
                </c:pt>
                <c:pt idx="103">
                  <c:v>1.5</c:v>
                </c:pt>
                <c:pt idx="104">
                  <c:v>1.49000000953674</c:v>
                </c:pt>
                <c:pt idx="105">
                  <c:v>1.60000002384186</c:v>
                </c:pt>
                <c:pt idx="106">
                  <c:v>1.37000000476837</c:v>
                </c:pt>
                <c:pt idx="107">
                  <c:v>1.22000002861023</c:v>
                </c:pt>
                <c:pt idx="108">
                  <c:v>1.38999998569489</c:v>
                </c:pt>
                <c:pt idx="109">
                  <c:v>1.26999998092651</c:v>
                </c:pt>
                <c:pt idx="110">
                  <c:v>1.32000005245209</c:v>
                </c:pt>
                <c:pt idx="111">
                  <c:v>1.23000001907349</c:v>
                </c:pt>
                <c:pt idx="112">
                  <c:v>1.42999994754791</c:v>
                </c:pt>
                <c:pt idx="113">
                  <c:v>1.54999995231628</c:v>
                </c:pt>
                <c:pt idx="114">
                  <c:v>1.44000005722046</c:v>
                </c:pt>
                <c:pt idx="115">
                  <c:v>1.41999995708466</c:v>
                </c:pt>
                <c:pt idx="116">
                  <c:v>1.54999995231628</c:v>
                </c:pt>
                <c:pt idx="117">
                  <c:v>1.4099999666214</c:v>
                </c:pt>
                <c:pt idx="118">
                  <c:v>1.12000000476837</c:v>
                </c:pt>
                <c:pt idx="119">
                  <c:v>1.17999994754791</c:v>
                </c:pt>
                <c:pt idx="120">
                  <c:v>1.21000003814697</c:v>
                </c:pt>
                <c:pt idx="121">
                  <c:v>1.17999994754791</c:v>
                </c:pt>
                <c:pt idx="122">
                  <c:v>1.16999995708466</c:v>
                </c:pt>
                <c:pt idx="123">
                  <c:v>1.14999997615814</c:v>
                </c:pt>
                <c:pt idx="124">
                  <c:v>1.21000003814697</c:v>
                </c:pt>
                <c:pt idx="125">
                  <c:v>1.33000004291534</c:v>
                </c:pt>
                <c:pt idx="126">
                  <c:v>1.37999999523163</c:v>
                </c:pt>
                <c:pt idx="127">
                  <c:v>1.25</c:v>
                </c:pt>
                <c:pt idx="128">
                  <c:v>1.26999998092651</c:v>
                </c:pt>
                <c:pt idx="129">
                  <c:v>1.25</c:v>
                </c:pt>
                <c:pt idx="130">
                  <c:v>1.10000002384186</c:v>
                </c:pt>
                <c:pt idx="131">
                  <c:v>1.11000001430511</c:v>
                </c:pt>
                <c:pt idx="132">
                  <c:v>1.12000000476837</c:v>
                </c:pt>
                <c:pt idx="133">
                  <c:v>1.05999994277954</c:v>
                </c:pt>
                <c:pt idx="134">
                  <c:v>1.20000004768372</c:v>
                </c:pt>
                <c:pt idx="135">
                  <c:v>1.20000004768372</c:v>
                </c:pt>
                <c:pt idx="136">
                  <c:v>1.11000001430511</c:v>
                </c:pt>
                <c:pt idx="137">
                  <c:v>1.24000000953674</c:v>
                </c:pt>
                <c:pt idx="138">
                  <c:v>1.24000000953674</c:v>
                </c:pt>
                <c:pt idx="139">
                  <c:v>1.17999994754791</c:v>
                </c:pt>
                <c:pt idx="140">
                  <c:v>1.24000000953674</c:v>
                </c:pt>
                <c:pt idx="141">
                  <c:v>1.29999995231628</c:v>
                </c:pt>
                <c:pt idx="142">
                  <c:v>1.17999994754791</c:v>
                </c:pt>
                <c:pt idx="143">
                  <c:v>1.03999996185303</c:v>
                </c:pt>
                <c:pt idx="144">
                  <c:v>1.21000003814697</c:v>
                </c:pt>
                <c:pt idx="145">
                  <c:v>1.11000001430511</c:v>
                </c:pt>
                <c:pt idx="146">
                  <c:v>1.1599999666214</c:v>
                </c:pt>
                <c:pt idx="147">
                  <c:v>1.10000002384186</c:v>
                </c:pt>
                <c:pt idx="148">
                  <c:v>1.14999997615814</c:v>
                </c:pt>
                <c:pt idx="149">
                  <c:v>1.30999994277954</c:v>
                </c:pt>
                <c:pt idx="150">
                  <c:v>1.24000000953674</c:v>
                </c:pt>
                <c:pt idx="151">
                  <c:v>1.28999996185303</c:v>
                </c:pt>
                <c:pt idx="152">
                  <c:v>1.37000000476837</c:v>
                </c:pt>
                <c:pt idx="153">
                  <c:v>1.25999999046326</c:v>
                </c:pt>
                <c:pt idx="154">
                  <c:v>1.12999999523163</c:v>
                </c:pt>
                <c:pt idx="155">
                  <c:v>1.05999994277954</c:v>
                </c:pt>
                <c:pt idx="156">
                  <c:v>0.980000019073486</c:v>
                </c:pt>
                <c:pt idx="157">
                  <c:v>0.97000002861023</c:v>
                </c:pt>
                <c:pt idx="158">
                  <c:v>1.10000002384186</c:v>
                </c:pt>
                <c:pt idx="159">
                  <c:v>0.980000019073486</c:v>
                </c:pt>
                <c:pt idx="160">
                  <c:v>1.14999997615814</c:v>
                </c:pt>
                <c:pt idx="161">
                  <c:v>1.21000003814697</c:v>
                </c:pt>
                <c:pt idx="162">
                  <c:v>1.25</c:v>
                </c:pt>
                <c:pt idx="163">
                  <c:v>1.13999998569489</c:v>
                </c:pt>
                <c:pt idx="164">
                  <c:v>1.2</c:v>
                </c:pt>
                <c:pt idx="165">
                  <c:v>1.20000004768372</c:v>
                </c:pt>
                <c:pt idx="166">
                  <c:v>1.12000000476837</c:v>
                </c:pt>
                <c:pt idx="167">
                  <c:v>0.97000002861023</c:v>
                </c:pt>
                <c:pt idx="168">
                  <c:v>1.0900000333786</c:v>
                </c:pt>
                <c:pt idx="169">
                  <c:v>1.02999997138977</c:v>
                </c:pt>
                <c:pt idx="170">
                  <c:v>1.08000004291534</c:v>
                </c:pt>
                <c:pt idx="171">
                  <c:v>1.13999998569489</c:v>
                </c:pt>
                <c:pt idx="172">
                  <c:v>1.14999997615814</c:v>
                </c:pt>
                <c:pt idx="173">
                  <c:v>1.1599999666214</c:v>
                </c:pt>
                <c:pt idx="174">
                  <c:v>1.23000001907349</c:v>
                </c:pt>
                <c:pt idx="175">
                  <c:v>1.20000004768372</c:v>
                </c:pt>
                <c:pt idx="176">
                  <c:v>1.1599999666214</c:v>
                </c:pt>
                <c:pt idx="177">
                  <c:v>1.10000002384186</c:v>
                </c:pt>
                <c:pt idx="178">
                  <c:v>1.12999999523163</c:v>
                </c:pt>
                <c:pt idx="179">
                  <c:v>0.97000002861023</c:v>
                </c:pt>
                <c:pt idx="180">
                  <c:v>1.07000005245209</c:v>
                </c:pt>
                <c:pt idx="181">
                  <c:v>1</c:v>
                </c:pt>
                <c:pt idx="182">
                  <c:v>1.05999994277954</c:v>
                </c:pt>
                <c:pt idx="183">
                  <c:v>1.07000005245209</c:v>
                </c:pt>
                <c:pt idx="184">
                  <c:v>1.19000005722046</c:v>
                </c:pt>
                <c:pt idx="185">
                  <c:v>1.19000005722046</c:v>
                </c:pt>
                <c:pt idx="186">
                  <c:v>1.22000002861023</c:v>
                </c:pt>
                <c:pt idx="187">
                  <c:v>1.07000005245209</c:v>
                </c:pt>
                <c:pt idx="188">
                  <c:v>1.12999999523163</c:v>
                </c:pt>
                <c:pt idx="189">
                  <c:v>1.19000005722046</c:v>
                </c:pt>
                <c:pt idx="190">
                  <c:v>1.05999994277954</c:v>
                </c:pt>
                <c:pt idx="191">
                  <c:v>0.990000009536743</c:v>
                </c:pt>
                <c:pt idx="192">
                  <c:v>1.04999995231628</c:v>
                </c:pt>
                <c:pt idx="193">
                  <c:v>1.00999999046326</c:v>
                </c:pt>
                <c:pt idx="194">
                  <c:v>1.12000000476837</c:v>
                </c:pt>
                <c:pt idx="195">
                  <c:v>1.02999997138977</c:v>
                </c:pt>
                <c:pt idx="196">
                  <c:v>1.04999995231628</c:v>
                </c:pt>
                <c:pt idx="197">
                  <c:v>1.10000002384186</c:v>
                </c:pt>
                <c:pt idx="198">
                  <c:v>1.16999995708466</c:v>
                </c:pt>
                <c:pt idx="199">
                  <c:v>1.08000004291534</c:v>
                </c:pt>
                <c:pt idx="200">
                  <c:v>1.04999995231628</c:v>
                </c:pt>
                <c:pt idx="201">
                  <c:v>1.1599999666214</c:v>
                </c:pt>
                <c:pt idx="202">
                  <c:v>1</c:v>
                </c:pt>
                <c:pt idx="203">
                  <c:v>1.02999997138977</c:v>
                </c:pt>
                <c:pt idx="204">
                  <c:v>1.05999994277954</c:v>
                </c:pt>
                <c:pt idx="205">
                  <c:v>1.02999997138977</c:v>
                </c:pt>
                <c:pt idx="206">
                  <c:v>1.08000004291534</c:v>
                </c:pt>
                <c:pt idx="207">
                  <c:v>0.97000002861023</c:v>
                </c:pt>
                <c:pt idx="208">
                  <c:v>1.02999997138977</c:v>
                </c:pt>
                <c:pt idx="209">
                  <c:v>1.17999994754791</c:v>
                </c:pt>
                <c:pt idx="210">
                  <c:v>1.11000001430511</c:v>
                </c:pt>
                <c:pt idx="211">
                  <c:v>1.0900000333786</c:v>
                </c:pt>
                <c:pt idx="212">
                  <c:v>1.16999995708466</c:v>
                </c:pt>
                <c:pt idx="213">
                  <c:v>1.08000004291534</c:v>
                </c:pt>
                <c:pt idx="214">
                  <c:v>1.01999998092651</c:v>
                </c:pt>
                <c:pt idx="215">
                  <c:v>0.980000019073486</c:v>
                </c:pt>
                <c:pt idx="216">
                  <c:v>0.97000002861023</c:v>
                </c:pt>
                <c:pt idx="217">
                  <c:v>1</c:v>
                </c:pt>
                <c:pt idx="218">
                  <c:v>1.02999997138977</c:v>
                </c:pt>
                <c:pt idx="219">
                  <c:v>0.990000009536743</c:v>
                </c:pt>
                <c:pt idx="220">
                  <c:v>1.14999997615814</c:v>
                </c:pt>
                <c:pt idx="221">
                  <c:v>1.13999998569489</c:v>
                </c:pt>
                <c:pt idx="222">
                  <c:v>1.12000000476837</c:v>
                </c:pt>
                <c:pt idx="223">
                  <c:v>1.05999994277954</c:v>
                </c:pt>
                <c:pt idx="224">
                  <c:v>1.12000000476837</c:v>
                </c:pt>
                <c:pt idx="225">
                  <c:v>1.12999999523163</c:v>
                </c:pt>
                <c:pt idx="226">
                  <c:v>1.03999996185303</c:v>
                </c:pt>
                <c:pt idx="227">
                  <c:v>1.03999996185303</c:v>
                </c:pt>
                <c:pt idx="228">
                  <c:v>1.04999995231628</c:v>
                </c:pt>
                <c:pt idx="229">
                  <c:v>1.00999999046326</c:v>
                </c:pt>
                <c:pt idx="230">
                  <c:v>1.0900000333786</c:v>
                </c:pt>
                <c:pt idx="231">
                  <c:v>0.949999988079071</c:v>
                </c:pt>
                <c:pt idx="232">
                  <c:v>1.17999994754791</c:v>
                </c:pt>
                <c:pt idx="233">
                  <c:v>1.13999998569489</c:v>
                </c:pt>
                <c:pt idx="234">
                  <c:v>1.12999999523163</c:v>
                </c:pt>
                <c:pt idx="235">
                  <c:v>1.19000005722046</c:v>
                </c:pt>
                <c:pt idx="236">
                  <c:v>1.12000000476837</c:v>
                </c:pt>
                <c:pt idx="237">
                  <c:v>1.20000004768372</c:v>
                </c:pt>
                <c:pt idx="238">
                  <c:v>1.1599999666214</c:v>
                </c:pt>
                <c:pt idx="239">
                  <c:v>1.07000005245209</c:v>
                </c:pt>
                <c:pt idx="240">
                  <c:v>1.08000004291534</c:v>
                </c:pt>
                <c:pt idx="241">
                  <c:v>1.01999998092651</c:v>
                </c:pt>
                <c:pt idx="242">
                  <c:v>1.12000000476837</c:v>
                </c:pt>
                <c:pt idx="243">
                  <c:v>1.10000002384186</c:v>
                </c:pt>
                <c:pt idx="244">
                  <c:v>1.11000001430511</c:v>
                </c:pt>
                <c:pt idx="245">
                  <c:v>1.14999997615814</c:v>
                </c:pt>
                <c:pt idx="246">
                  <c:v>1.21000003814697</c:v>
                </c:pt>
                <c:pt idx="247">
                  <c:v>1.11000001430511</c:v>
                </c:pt>
                <c:pt idx="248">
                  <c:v>1.11000001430511</c:v>
                </c:pt>
                <c:pt idx="249">
                  <c:v>1.23000001907349</c:v>
                </c:pt>
                <c:pt idx="250">
                  <c:v>1.11000001430511</c:v>
                </c:pt>
                <c:pt idx="251">
                  <c:v>1.13999998569489</c:v>
                </c:pt>
                <c:pt idx="252">
                  <c:v>1.19000005722046</c:v>
                </c:pt>
                <c:pt idx="253">
                  <c:v>1.13999998569489</c:v>
                </c:pt>
                <c:pt idx="254">
                  <c:v>1.17999994754791</c:v>
                </c:pt>
                <c:pt idx="255">
                  <c:v>1.05999994277954</c:v>
                </c:pt>
                <c:pt idx="256">
                  <c:v>1.0900000333786</c:v>
                </c:pt>
                <c:pt idx="257">
                  <c:v>1.23000001907349</c:v>
                </c:pt>
                <c:pt idx="258">
                  <c:v>1.17999994754791</c:v>
                </c:pt>
                <c:pt idx="259">
                  <c:v>1.19000005722046</c:v>
                </c:pt>
                <c:pt idx="260">
                  <c:v>1.19000005722046</c:v>
                </c:pt>
                <c:pt idx="261">
                  <c:v>1.27999997138977</c:v>
                </c:pt>
                <c:pt idx="262">
                  <c:v>1.0900000333786</c:v>
                </c:pt>
                <c:pt idx="263">
                  <c:v>1.12999999523163</c:v>
                </c:pt>
                <c:pt idx="264">
                  <c:v>1.12999999523163</c:v>
                </c:pt>
                <c:pt idx="265">
                  <c:v>1.16999995708466</c:v>
                </c:pt>
                <c:pt idx="266">
                  <c:v>1.26999998092651</c:v>
                </c:pt>
                <c:pt idx="267">
                  <c:v>1.17999994754791</c:v>
                </c:pt>
                <c:pt idx="268">
                  <c:v>1.20000004768372</c:v>
                </c:pt>
                <c:pt idx="269">
                  <c:v>1.33000004291534</c:v>
                </c:pt>
                <c:pt idx="270">
                  <c:v>1.27999997138977</c:v>
                </c:pt>
                <c:pt idx="271">
                  <c:v>1.27999997138977</c:v>
                </c:pt>
                <c:pt idx="272">
                  <c:v>1.26999998092651</c:v>
                </c:pt>
                <c:pt idx="273">
                  <c:v>1.24000000953674</c:v>
                </c:pt>
                <c:pt idx="274">
                  <c:v>1.22000002861023</c:v>
                </c:pt>
                <c:pt idx="275">
                  <c:v>1.21000003814697</c:v>
                </c:pt>
                <c:pt idx="276">
                  <c:v>1.1599999666214</c:v>
                </c:pt>
                <c:pt idx="277">
                  <c:v>1.11000001430511</c:v>
                </c:pt>
                <c:pt idx="278">
                  <c:v>1.23000001907349</c:v>
                </c:pt>
                <c:pt idx="279">
                  <c:v>1.17999994754791</c:v>
                </c:pt>
                <c:pt idx="280">
                  <c:v>1.25999999046326</c:v>
                </c:pt>
                <c:pt idx="281">
                  <c:v>1.36000001430511</c:v>
                </c:pt>
                <c:pt idx="282">
                  <c:v>1.20000004768372</c:v>
                </c:pt>
                <c:pt idx="283">
                  <c:v>1.20000004768372</c:v>
                </c:pt>
                <c:pt idx="284">
                  <c:v>1.29999995231628</c:v>
                </c:pt>
                <c:pt idx="285">
                  <c:v>1.30999994277954</c:v>
                </c:pt>
                <c:pt idx="286">
                  <c:v>1.29999995231628</c:v>
                </c:pt>
                <c:pt idx="287">
                  <c:v>1.17999994754791</c:v>
                </c:pt>
                <c:pt idx="288">
                  <c:v>1.14999997615814</c:v>
                </c:pt>
                <c:pt idx="289">
                  <c:v>1.16999995708466</c:v>
                </c:pt>
                <c:pt idx="290">
                  <c:v>1.29999995231628</c:v>
                </c:pt>
                <c:pt idx="291">
                  <c:v>1.24000000953674</c:v>
                </c:pt>
                <c:pt idx="292">
                  <c:v>1.32000005245209</c:v>
                </c:pt>
                <c:pt idx="293">
                  <c:v>1.48000001907349</c:v>
                </c:pt>
                <c:pt idx="294">
                  <c:v>1.29999995231628</c:v>
                </c:pt>
                <c:pt idx="295">
                  <c:v>1.27999997138977</c:v>
                </c:pt>
                <c:pt idx="296">
                  <c:v>1.37000000476837</c:v>
                </c:pt>
                <c:pt idx="297">
                  <c:v>1.3400000333786</c:v>
                </c:pt>
                <c:pt idx="298">
                  <c:v>1.32000005245209</c:v>
                </c:pt>
                <c:pt idx="299">
                  <c:v>1.27999997138977</c:v>
                </c:pt>
                <c:pt idx="300">
                  <c:v>1.27</c:v>
                </c:pt>
                <c:pt idx="301">
                  <c:v>1.23000001907349</c:v>
                </c:pt>
                <c:pt idx="302">
                  <c:v>1.25</c:v>
                </c:pt>
                <c:pt idx="303">
                  <c:v>1.25</c:v>
                </c:pt>
                <c:pt idx="304">
                  <c:v>1.27999997138977</c:v>
                </c:pt>
                <c:pt idx="305">
                  <c:v>1.25999999046326</c:v>
                </c:pt>
                <c:pt idx="306">
                  <c:v>1.38999998569489</c:v>
                </c:pt>
                <c:pt idx="307">
                  <c:v>1.28999996185303</c:v>
                </c:pt>
                <c:pt idx="308">
                  <c:v>1.33000004291534</c:v>
                </c:pt>
                <c:pt idx="309">
                  <c:v>1.46000003814697</c:v>
                </c:pt>
                <c:pt idx="310">
                  <c:v>1.20000004768372</c:v>
                </c:pt>
                <c:pt idx="311">
                  <c:v>1.0399999618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5741"/>
        <c:axId val="17952828"/>
      </c:lineChart>
      <c:catAx>
        <c:axId val="9430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91375222288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52828"/>
        <c:crossesAt val="0"/>
        <c:auto val="1"/>
        <c:lblAlgn val="ctr"/>
        <c:lblOffset val="100"/>
        <c:noMultiLvlLbl val="0"/>
      </c:catAx>
      <c:valAx>
        <c:axId val="1795282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6074697912852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5741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3351641645307"/>
          <c:y val="0.195168938944873"/>
          <c:w val="0.150677407543025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クラミジア感染症（総数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5635089856838"/>
          <c:y val="0.162476106454933"/>
          <c:w val="0.96588486140725"/>
          <c:h val="0.827084252315836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L$146:$L$469</c:f>
              <c:numCache>
                <c:formatCode>General</c:formatCode>
                <c:ptCount val="324"/>
                <c:pt idx="4">
                  <c:v>3.49</c:v>
                </c:pt>
                <c:pt idx="5">
                  <c:v>3.9</c:v>
                </c:pt>
                <c:pt idx="6">
                  <c:v>4.13</c:v>
                </c:pt>
                <c:pt idx="7">
                  <c:v>4.43666666666667</c:v>
                </c:pt>
                <c:pt idx="8">
                  <c:v>4.30666666666667</c:v>
                </c:pt>
                <c:pt idx="9">
                  <c:v>4.43333333333333</c:v>
                </c:pt>
                <c:pt idx="10">
                  <c:v>3.97333333333333</c:v>
                </c:pt>
                <c:pt idx="11">
                  <c:v>4.10333333333333</c:v>
                </c:pt>
                <c:pt idx="12">
                  <c:v>4.05333333333333</c:v>
                </c:pt>
                <c:pt idx="13">
                  <c:v>3.82</c:v>
                </c:pt>
                <c:pt idx="14">
                  <c:v>3.69</c:v>
                </c:pt>
                <c:pt idx="15">
                  <c:v>3.43333333333333</c:v>
                </c:pt>
                <c:pt idx="16">
                  <c:v>2.97333333333333</c:v>
                </c:pt>
                <c:pt idx="17">
                  <c:v>3.38333333333333</c:v>
                </c:pt>
                <c:pt idx="18">
                  <c:v>4.07666666666667</c:v>
                </c:pt>
                <c:pt idx="19">
                  <c:v>5.41</c:v>
                </c:pt>
                <c:pt idx="20">
                  <c:v>5.77</c:v>
                </c:pt>
                <c:pt idx="21">
                  <c:v>5.33333333333333</c:v>
                </c:pt>
                <c:pt idx="22">
                  <c:v>4.95</c:v>
                </c:pt>
                <c:pt idx="23">
                  <c:v>4.66666666666667</c:v>
                </c:pt>
                <c:pt idx="24">
                  <c:v>4.28333333333333</c:v>
                </c:pt>
                <c:pt idx="25">
                  <c:v>4.54</c:v>
                </c:pt>
                <c:pt idx="26">
                  <c:v>4.41333333333333</c:v>
                </c:pt>
                <c:pt idx="27">
                  <c:v>5.20666666666667</c:v>
                </c:pt>
                <c:pt idx="28">
                  <c:v>4.71666666666667</c:v>
                </c:pt>
                <c:pt idx="29">
                  <c:v>4.38333333333333</c:v>
                </c:pt>
                <c:pt idx="30">
                  <c:v>2.97333333333333</c:v>
                </c:pt>
                <c:pt idx="31">
                  <c:v>3.13</c:v>
                </c:pt>
                <c:pt idx="32">
                  <c:v>4.12999998728434</c:v>
                </c:pt>
                <c:pt idx="33">
                  <c:v>5.79666666030884</c:v>
                </c:pt>
                <c:pt idx="34">
                  <c:v>6.69333330790202</c:v>
                </c:pt>
                <c:pt idx="35">
                  <c:v>6.48666667938232</c:v>
                </c:pt>
                <c:pt idx="36">
                  <c:v>6.64000002543132</c:v>
                </c:pt>
                <c:pt idx="37">
                  <c:v>6.43333339691162</c:v>
                </c:pt>
                <c:pt idx="38">
                  <c:v>6.38333336512248</c:v>
                </c:pt>
                <c:pt idx="39">
                  <c:v>6.84666665395101</c:v>
                </c:pt>
                <c:pt idx="40">
                  <c:v>6.71999994913737</c:v>
                </c:pt>
                <c:pt idx="41">
                  <c:v>7.10333331425985</c:v>
                </c:pt>
                <c:pt idx="42">
                  <c:v>6.84666665395101</c:v>
                </c:pt>
                <c:pt idx="43">
                  <c:v>7.20333337783814</c:v>
                </c:pt>
                <c:pt idx="44">
                  <c:v>6.33333333333333</c:v>
                </c:pt>
                <c:pt idx="45">
                  <c:v>5.12666670481364</c:v>
                </c:pt>
                <c:pt idx="46">
                  <c:v>4</c:v>
                </c:pt>
                <c:pt idx="47">
                  <c:v>4</c:v>
                </c:pt>
                <c:pt idx="48">
                  <c:v>4.0533332824707</c:v>
                </c:pt>
                <c:pt idx="49">
                  <c:v>3.97666660944621</c:v>
                </c:pt>
                <c:pt idx="50">
                  <c:v>3.76999998092651</c:v>
                </c:pt>
                <c:pt idx="51">
                  <c:v>3.97333335876465</c:v>
                </c:pt>
                <c:pt idx="52">
                  <c:v>4.30666669209798</c:v>
                </c:pt>
                <c:pt idx="53">
                  <c:v>5.02666664123535</c:v>
                </c:pt>
                <c:pt idx="54">
                  <c:v>4.84666665395101</c:v>
                </c:pt>
                <c:pt idx="55">
                  <c:v>4.87333329518636</c:v>
                </c:pt>
                <c:pt idx="56">
                  <c:v>4</c:v>
                </c:pt>
                <c:pt idx="57">
                  <c:v>3.94999996821086</c:v>
                </c:pt>
                <c:pt idx="58">
                  <c:v>3.33333333333333</c:v>
                </c:pt>
                <c:pt idx="59">
                  <c:v>3.48666667938232</c:v>
                </c:pt>
                <c:pt idx="60">
                  <c:v>3.33333333333333</c:v>
                </c:pt>
                <c:pt idx="61">
                  <c:v>3.30666669209798</c:v>
                </c:pt>
                <c:pt idx="62">
                  <c:v>3.05000003178914</c:v>
                </c:pt>
                <c:pt idx="63">
                  <c:v>3.12666670481364</c:v>
                </c:pt>
                <c:pt idx="64">
                  <c:v>3.53666671117147</c:v>
                </c:pt>
                <c:pt idx="65">
                  <c:v>3.82000001271566</c:v>
                </c:pt>
                <c:pt idx="66">
                  <c:v>3.97333335876465</c:v>
                </c:pt>
                <c:pt idx="67">
                  <c:v>3.48666667938232</c:v>
                </c:pt>
                <c:pt idx="68">
                  <c:v>3.53666671117147</c:v>
                </c:pt>
                <c:pt idx="69">
                  <c:v>3.0766666730245</c:v>
                </c:pt>
                <c:pt idx="70">
                  <c:v>3.23000001907349</c:v>
                </c:pt>
                <c:pt idx="71">
                  <c:v>3.1299999554952</c:v>
                </c:pt>
                <c:pt idx="72">
                  <c:v>3.05000003178914</c:v>
                </c:pt>
                <c:pt idx="73">
                  <c:v>3.15333334604899</c:v>
                </c:pt>
                <c:pt idx="74">
                  <c:v>3.28000005086263</c:v>
                </c:pt>
                <c:pt idx="75">
                  <c:v>3.33333333333333</c:v>
                </c:pt>
                <c:pt idx="76">
                  <c:v>3.15333334604899</c:v>
                </c:pt>
                <c:pt idx="77">
                  <c:v>2.8700000445048</c:v>
                </c:pt>
                <c:pt idx="78">
                  <c:v>3.17666673660278</c:v>
                </c:pt>
                <c:pt idx="79">
                  <c:v>3.38282055732531</c:v>
                </c:pt>
                <c:pt idx="80">
                  <c:v>3.4610256537413</c:v>
                </c:pt>
                <c:pt idx="81">
                  <c:v>3.38461538461538</c:v>
                </c:pt>
                <c:pt idx="82">
                  <c:v>3.15512820512821</c:v>
                </c:pt>
                <c:pt idx="83">
                  <c:v>3.38692305149176</c:v>
                </c:pt>
                <c:pt idx="84">
                  <c:v>3.28333333333333</c:v>
                </c:pt>
                <c:pt idx="85">
                  <c:v>3.46000003814697</c:v>
                </c:pt>
                <c:pt idx="86">
                  <c:v>2.79333337148031</c:v>
                </c:pt>
                <c:pt idx="87">
                  <c:v>2.79333337148031</c:v>
                </c:pt>
                <c:pt idx="88">
                  <c:v>3.23000001907349</c:v>
                </c:pt>
                <c:pt idx="89">
                  <c:v>3.53666671117147</c:v>
                </c:pt>
                <c:pt idx="90">
                  <c:v>3.61333338419596</c:v>
                </c:pt>
                <c:pt idx="91">
                  <c:v>3.17666673660278</c:v>
                </c:pt>
                <c:pt idx="92">
                  <c:v>2.92000007629395</c:v>
                </c:pt>
                <c:pt idx="93">
                  <c:v>2.51000003019969</c:v>
                </c:pt>
                <c:pt idx="94">
                  <c:v>2.25666662057241</c:v>
                </c:pt>
                <c:pt idx="95">
                  <c:v>2.48666663964589</c:v>
                </c:pt>
                <c:pt idx="96">
                  <c:v>2.53999996185303</c:v>
                </c:pt>
                <c:pt idx="97">
                  <c:v>2.64000002543132</c:v>
                </c:pt>
                <c:pt idx="98">
                  <c:v>2.64000002543132</c:v>
                </c:pt>
                <c:pt idx="99">
                  <c:v>2.79333337148031</c:v>
                </c:pt>
                <c:pt idx="100">
                  <c:v>2.61333338419596</c:v>
                </c:pt>
                <c:pt idx="101">
                  <c:v>2.71666669845581</c:v>
                </c:pt>
                <c:pt idx="102">
                  <c:v>2.56333335240682</c:v>
                </c:pt>
                <c:pt idx="103">
                  <c:v>2.53999996185303</c:v>
                </c:pt>
                <c:pt idx="104">
                  <c:v>2.43666664759318</c:v>
                </c:pt>
                <c:pt idx="105">
                  <c:v>2.30666669209798</c:v>
                </c:pt>
                <c:pt idx="106">
                  <c:v>2.07666671276093</c:v>
                </c:pt>
                <c:pt idx="107">
                  <c:v>1.82000005245209</c:v>
                </c:pt>
                <c:pt idx="108">
                  <c:v>2.05000007152557</c:v>
                </c:pt>
                <c:pt idx="109">
                  <c:v>2.17666673660278</c:v>
                </c:pt>
                <c:pt idx="110">
                  <c:v>2.23666670481364</c:v>
                </c:pt>
                <c:pt idx="111">
                  <c:v>2.06666666666667</c:v>
                </c:pt>
                <c:pt idx="112">
                  <c:v>2.11</c:v>
                </c:pt>
                <c:pt idx="113">
                  <c:v>2.04333333333333</c:v>
                </c:pt>
                <c:pt idx="114">
                  <c:v>1.95333333333333</c:v>
                </c:pt>
                <c:pt idx="115">
                  <c:v>1.84333333333333</c:v>
                </c:pt>
                <c:pt idx="116">
                  <c:v>1.75666666666667</c:v>
                </c:pt>
                <c:pt idx="117">
                  <c:v>1.78</c:v>
                </c:pt>
                <c:pt idx="118">
                  <c:v>1.60333333333333</c:v>
                </c:pt>
                <c:pt idx="119">
                  <c:v>1.42333333333333</c:v>
                </c:pt>
                <c:pt idx="120">
                  <c:v>1.42333333333333</c:v>
                </c:pt>
                <c:pt idx="121">
                  <c:v>1.49</c:v>
                </c:pt>
                <c:pt idx="122">
                  <c:v>1.80333333333333</c:v>
                </c:pt>
                <c:pt idx="123">
                  <c:v>1.93666666666667</c:v>
                </c:pt>
                <c:pt idx="124">
                  <c:v>2.07</c:v>
                </c:pt>
                <c:pt idx="125">
                  <c:v>1.98</c:v>
                </c:pt>
                <c:pt idx="126">
                  <c:v>1.98</c:v>
                </c:pt>
                <c:pt idx="127">
                  <c:v>1.95666666666667</c:v>
                </c:pt>
                <c:pt idx="128">
                  <c:v>1.95666666666667</c:v>
                </c:pt>
                <c:pt idx="129">
                  <c:v>1.66666666666667</c:v>
                </c:pt>
                <c:pt idx="130">
                  <c:v>1.64333333333333</c:v>
                </c:pt>
                <c:pt idx="131">
                  <c:v>1.35333333333333</c:v>
                </c:pt>
                <c:pt idx="132">
                  <c:v>1.68666666666667</c:v>
                </c:pt>
                <c:pt idx="133">
                  <c:v>1.84333333333333</c:v>
                </c:pt>
                <c:pt idx="134">
                  <c:v>2.09</c:v>
                </c:pt>
                <c:pt idx="135">
                  <c:v>2</c:v>
                </c:pt>
                <c:pt idx="136">
                  <c:v>2.1</c:v>
                </c:pt>
                <c:pt idx="137">
                  <c:v>2.33333333333333</c:v>
                </c:pt>
                <c:pt idx="138">
                  <c:v>2.31</c:v>
                </c:pt>
                <c:pt idx="139">
                  <c:v>2.24</c:v>
                </c:pt>
                <c:pt idx="140">
                  <c:v>1.96</c:v>
                </c:pt>
                <c:pt idx="141">
                  <c:v>2.09666666666667</c:v>
                </c:pt>
                <c:pt idx="142">
                  <c:v>1.89</c:v>
                </c:pt>
                <c:pt idx="143">
                  <c:v>1.91333333333333</c:v>
                </c:pt>
                <c:pt idx="144">
                  <c:v>1.84666666666667</c:v>
                </c:pt>
                <c:pt idx="145">
                  <c:v>1.69333333333333</c:v>
                </c:pt>
                <c:pt idx="146">
                  <c:v>1.76</c:v>
                </c:pt>
                <c:pt idx="147">
                  <c:v>1.78333333333333</c:v>
                </c:pt>
                <c:pt idx="148">
                  <c:v>2.21333333333333</c:v>
                </c:pt>
                <c:pt idx="149">
                  <c:v>2.23666666666667</c:v>
                </c:pt>
                <c:pt idx="150">
                  <c:v>2.47666666666667</c:v>
                </c:pt>
                <c:pt idx="151">
                  <c:v>2.45333333333333</c:v>
                </c:pt>
                <c:pt idx="152">
                  <c:v>2.47666666666667</c:v>
                </c:pt>
                <c:pt idx="153">
                  <c:v>2.31666666666667</c:v>
                </c:pt>
                <c:pt idx="154">
                  <c:v>2.17333333333333</c:v>
                </c:pt>
                <c:pt idx="155">
                  <c:v>2.23</c:v>
                </c:pt>
                <c:pt idx="156">
                  <c:v>2.2</c:v>
                </c:pt>
                <c:pt idx="157">
                  <c:v>2.17666666666667</c:v>
                </c:pt>
                <c:pt idx="158">
                  <c:v>1.93</c:v>
                </c:pt>
                <c:pt idx="159">
                  <c:v>1.73666666666667</c:v>
                </c:pt>
                <c:pt idx="160">
                  <c:v>1.59333333333333</c:v>
                </c:pt>
                <c:pt idx="161">
                  <c:v>1.57</c:v>
                </c:pt>
                <c:pt idx="162">
                  <c:v>1.59666666666667</c:v>
                </c:pt>
                <c:pt idx="163">
                  <c:v>1.62</c:v>
                </c:pt>
                <c:pt idx="164">
                  <c:v>1.35666666666667</c:v>
                </c:pt>
                <c:pt idx="165">
                  <c:v>1.28333333333333</c:v>
                </c:pt>
                <c:pt idx="166">
                  <c:v>1.35666666666667</c:v>
                </c:pt>
                <c:pt idx="167">
                  <c:v>1.62</c:v>
                </c:pt>
                <c:pt idx="168">
                  <c:v>1.55</c:v>
                </c:pt>
                <c:pt idx="169">
                  <c:v>1.35666666666667</c:v>
                </c:pt>
                <c:pt idx="170">
                  <c:v>1.38</c:v>
                </c:pt>
                <c:pt idx="171">
                  <c:v>1.55</c:v>
                </c:pt>
                <c:pt idx="172">
                  <c:v>1.65666666666667</c:v>
                </c:pt>
                <c:pt idx="173">
                  <c:v>1.73333333333333</c:v>
                </c:pt>
                <c:pt idx="174">
                  <c:v>1.57666666666667</c:v>
                </c:pt>
                <c:pt idx="175">
                  <c:v>1.62333333333333</c:v>
                </c:pt>
                <c:pt idx="176">
                  <c:v>1.75666666666667</c:v>
                </c:pt>
                <c:pt idx="177">
                  <c:v>1.82333333333333</c:v>
                </c:pt>
                <c:pt idx="178">
                  <c:v>1.75666666666667</c:v>
                </c:pt>
                <c:pt idx="179">
                  <c:v>1.62333333333333</c:v>
                </c:pt>
                <c:pt idx="180">
                  <c:v>1.6</c:v>
                </c:pt>
                <c:pt idx="181">
                  <c:v>1.55333333333333</c:v>
                </c:pt>
                <c:pt idx="182">
                  <c:v>1.62</c:v>
                </c:pt>
                <c:pt idx="183">
                  <c:v>1.64333333333333</c:v>
                </c:pt>
                <c:pt idx="184">
                  <c:v>1.77666666666667</c:v>
                </c:pt>
                <c:pt idx="185">
                  <c:v>2.02</c:v>
                </c:pt>
                <c:pt idx="186">
                  <c:v>2.15333333333333</c:v>
                </c:pt>
                <c:pt idx="187">
                  <c:v>1.95333333333333</c:v>
                </c:pt>
                <c:pt idx="188">
                  <c:v>1.42</c:v>
                </c:pt>
                <c:pt idx="189">
                  <c:v>1.35333333333333</c:v>
                </c:pt>
                <c:pt idx="190">
                  <c:v>1.46666666666667</c:v>
                </c:pt>
                <c:pt idx="191">
                  <c:v>1.91333333333333</c:v>
                </c:pt>
                <c:pt idx="192">
                  <c:v>1.98</c:v>
                </c:pt>
                <c:pt idx="193">
                  <c:v>1.91333333333333</c:v>
                </c:pt>
                <c:pt idx="194">
                  <c:v>1.73333333333333</c:v>
                </c:pt>
                <c:pt idx="195">
                  <c:v>1.53333333333333</c:v>
                </c:pt>
                <c:pt idx="196">
                  <c:v>1.51</c:v>
                </c:pt>
                <c:pt idx="197">
                  <c:v>1.26666666666667</c:v>
                </c:pt>
                <c:pt idx="198">
                  <c:v>1.6</c:v>
                </c:pt>
                <c:pt idx="199">
                  <c:v>1.64333333333333</c:v>
                </c:pt>
                <c:pt idx="200">
                  <c:v>1.73333333333333</c:v>
                </c:pt>
                <c:pt idx="201">
                  <c:v>1.62333333333333</c:v>
                </c:pt>
                <c:pt idx="202">
                  <c:v>1.71333333333333</c:v>
                </c:pt>
                <c:pt idx="203">
                  <c:v>1.58</c:v>
                </c:pt>
                <c:pt idx="204">
                  <c:v>1.38</c:v>
                </c:pt>
                <c:pt idx="205">
                  <c:v>1.33666666666667</c:v>
                </c:pt>
                <c:pt idx="206">
                  <c:v>1.62333333333333</c:v>
                </c:pt>
                <c:pt idx="207">
                  <c:v>1.66666666666667</c:v>
                </c:pt>
                <c:pt idx="208">
                  <c:v>1.75333333333333</c:v>
                </c:pt>
                <c:pt idx="209">
                  <c:v>1.53333333333333</c:v>
                </c:pt>
                <c:pt idx="210">
                  <c:v>1.62</c:v>
                </c:pt>
                <c:pt idx="211">
                  <c:v>1.66666666666667</c:v>
                </c:pt>
                <c:pt idx="212">
                  <c:v>1.68666666666667</c:v>
                </c:pt>
                <c:pt idx="213">
                  <c:v>1.71</c:v>
                </c:pt>
                <c:pt idx="214">
                  <c:v>1.64333333333333</c:v>
                </c:pt>
                <c:pt idx="215">
                  <c:v>1.62333333333333</c:v>
                </c:pt>
                <c:pt idx="216">
                  <c:v>1.49</c:v>
                </c:pt>
                <c:pt idx="217">
                  <c:v>1.51</c:v>
                </c:pt>
                <c:pt idx="218">
                  <c:v>1.53</c:v>
                </c:pt>
                <c:pt idx="219">
                  <c:v>1.73</c:v>
                </c:pt>
                <c:pt idx="220">
                  <c:v>1.79666666666667</c:v>
                </c:pt>
                <c:pt idx="221">
                  <c:v>2.08666666666667</c:v>
                </c:pt>
                <c:pt idx="222">
                  <c:v>2.08666666666667</c:v>
                </c:pt>
                <c:pt idx="223">
                  <c:v>2.15333333333333</c:v>
                </c:pt>
                <c:pt idx="224">
                  <c:v>2.06333333333333</c:v>
                </c:pt>
                <c:pt idx="225">
                  <c:v>1.91</c:v>
                </c:pt>
                <c:pt idx="226">
                  <c:v>1.64333333333333</c:v>
                </c:pt>
                <c:pt idx="227">
                  <c:v>1.44333333333333</c:v>
                </c:pt>
                <c:pt idx="228">
                  <c:v>1.48666666666667</c:v>
                </c:pt>
                <c:pt idx="229">
                  <c:v>1.48666666666667</c:v>
                </c:pt>
                <c:pt idx="230">
                  <c:v>1.44333333333333</c:v>
                </c:pt>
                <c:pt idx="231">
                  <c:v>1.55333333333333</c:v>
                </c:pt>
                <c:pt idx="232">
                  <c:v>1.93333333333333</c:v>
                </c:pt>
                <c:pt idx="233">
                  <c:v>2.17666666666667</c:v>
                </c:pt>
                <c:pt idx="234">
                  <c:v>1.95666666666667</c:v>
                </c:pt>
                <c:pt idx="235">
                  <c:v>1.64333333333333</c:v>
                </c:pt>
                <c:pt idx="236">
                  <c:v>1.84333333333333</c:v>
                </c:pt>
                <c:pt idx="237">
                  <c:v>1.95333333333333</c:v>
                </c:pt>
                <c:pt idx="238">
                  <c:v>1.88666666666667</c:v>
                </c:pt>
                <c:pt idx="239">
                  <c:v>1.64333333333333</c:v>
                </c:pt>
                <c:pt idx="240">
                  <c:v>1.31</c:v>
                </c:pt>
                <c:pt idx="241">
                  <c:v>1.24333333333333</c:v>
                </c:pt>
                <c:pt idx="242">
                  <c:v>1.2</c:v>
                </c:pt>
                <c:pt idx="243">
                  <c:v>1.35666666666667</c:v>
                </c:pt>
                <c:pt idx="244">
                  <c:v>1.53666666666667</c:v>
                </c:pt>
                <c:pt idx="245">
                  <c:v>1.62333333333333</c:v>
                </c:pt>
                <c:pt idx="246">
                  <c:v>2.13333333333333</c:v>
                </c:pt>
                <c:pt idx="247">
                  <c:v>2.08666666666667</c:v>
                </c:pt>
                <c:pt idx="248">
                  <c:v>2.31</c:v>
                </c:pt>
                <c:pt idx="249">
                  <c:v>1.8</c:v>
                </c:pt>
                <c:pt idx="250">
                  <c:v>1.8</c:v>
                </c:pt>
                <c:pt idx="251">
                  <c:v>1.73333333333333</c:v>
                </c:pt>
                <c:pt idx="252">
                  <c:v>2.06666666666667</c:v>
                </c:pt>
                <c:pt idx="253">
                  <c:v>2.15666666666667</c:v>
                </c:pt>
                <c:pt idx="254">
                  <c:v>1.78</c:v>
                </c:pt>
                <c:pt idx="255">
                  <c:v>1.6</c:v>
                </c:pt>
                <c:pt idx="256">
                  <c:v>1.77666666666667</c:v>
                </c:pt>
                <c:pt idx="257">
                  <c:v>1.95333333333333</c:v>
                </c:pt>
                <c:pt idx="258">
                  <c:v>2.06666666666667</c:v>
                </c:pt>
                <c:pt idx="259">
                  <c:v>1.82333333333333</c:v>
                </c:pt>
                <c:pt idx="260">
                  <c:v>2</c:v>
                </c:pt>
                <c:pt idx="261">
                  <c:v>1.75333333333333</c:v>
                </c:pt>
                <c:pt idx="262">
                  <c:v>1.73</c:v>
                </c:pt>
                <c:pt idx="263">
                  <c:v>1.39666666666667</c:v>
                </c:pt>
                <c:pt idx="264">
                  <c:v>1.55333333333333</c:v>
                </c:pt>
                <c:pt idx="265">
                  <c:v>1.62</c:v>
                </c:pt>
                <c:pt idx="266">
                  <c:v>1.48666666666667</c:v>
                </c:pt>
                <c:pt idx="267">
                  <c:v>1.46333333333333</c:v>
                </c:pt>
                <c:pt idx="268">
                  <c:v>1.68666666666667</c:v>
                </c:pt>
                <c:pt idx="269">
                  <c:v>1.73333333333333</c:v>
                </c:pt>
                <c:pt idx="270">
                  <c:v>1.62333333333333</c:v>
                </c:pt>
                <c:pt idx="271">
                  <c:v>1.35666666666667</c:v>
                </c:pt>
                <c:pt idx="272">
                  <c:v>1.64333333333333</c:v>
                </c:pt>
                <c:pt idx="273">
                  <c:v>1.62</c:v>
                </c:pt>
                <c:pt idx="274">
                  <c:v>1.62</c:v>
                </c:pt>
                <c:pt idx="275">
                  <c:v>1.53333333333333</c:v>
                </c:pt>
                <c:pt idx="276">
                  <c:v>1.64666666666667</c:v>
                </c:pt>
                <c:pt idx="277">
                  <c:v>1.40333333333333</c:v>
                </c:pt>
                <c:pt idx="278">
                  <c:v>1.22333333333333</c:v>
                </c:pt>
                <c:pt idx="279">
                  <c:v>1.02333333333333</c:v>
                </c:pt>
                <c:pt idx="280">
                  <c:v>1.26666666666667</c:v>
                </c:pt>
                <c:pt idx="281">
                  <c:v>1.53333333333333</c:v>
                </c:pt>
                <c:pt idx="282">
                  <c:v>1.55333333333333</c:v>
                </c:pt>
                <c:pt idx="283">
                  <c:v>1.33</c:v>
                </c:pt>
                <c:pt idx="284">
                  <c:v>1.11</c:v>
                </c:pt>
                <c:pt idx="285">
                  <c:v>1.17666666666667</c:v>
                </c:pt>
                <c:pt idx="286">
                  <c:v>1.37666666666667</c:v>
                </c:pt>
                <c:pt idx="287">
                  <c:v>1.53</c:v>
                </c:pt>
                <c:pt idx="288">
                  <c:v>1.35333333333333</c:v>
                </c:pt>
                <c:pt idx="289">
                  <c:v>1.4</c:v>
                </c:pt>
                <c:pt idx="290">
                  <c:v>1.42333333333333</c:v>
                </c:pt>
                <c:pt idx="291">
                  <c:v>1.73333333333333</c:v>
                </c:pt>
                <c:pt idx="292">
                  <c:v>1.51</c:v>
                </c:pt>
                <c:pt idx="293">
                  <c:v>1.37666666666667</c:v>
                </c:pt>
                <c:pt idx="294">
                  <c:v>1.13333333333333</c:v>
                </c:pt>
                <c:pt idx="295">
                  <c:v>1.42333333333333</c:v>
                </c:pt>
                <c:pt idx="296">
                  <c:v>1.35666666666667</c:v>
                </c:pt>
                <c:pt idx="297">
                  <c:v>1.38</c:v>
                </c:pt>
                <c:pt idx="298">
                  <c:v>1.24666666666667</c:v>
                </c:pt>
                <c:pt idx="299">
                  <c:v>1.07</c:v>
                </c:pt>
                <c:pt idx="300">
                  <c:v>1.13666666666667</c:v>
                </c:pt>
                <c:pt idx="301">
                  <c:v>1.07</c:v>
                </c:pt>
                <c:pt idx="302">
                  <c:v>1.35666666666667</c:v>
                </c:pt>
                <c:pt idx="303">
                  <c:v>1.4</c:v>
                </c:pt>
                <c:pt idx="304">
                  <c:v>1.31</c:v>
                </c:pt>
                <c:pt idx="305">
                  <c:v>1.02333333333333</c:v>
                </c:pt>
                <c:pt idx="306">
                  <c:v>1.09</c:v>
                </c:pt>
                <c:pt idx="307">
                  <c:v>1.22333333333333</c:v>
                </c:pt>
                <c:pt idx="308">
                  <c:v>1.44333333333333</c:v>
                </c:pt>
                <c:pt idx="309">
                  <c:v>1.37666666666667</c:v>
                </c:pt>
                <c:pt idx="310">
                  <c:v>1.35333333333333</c:v>
                </c:pt>
                <c:pt idx="311">
                  <c:v>1.2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F$146:$F$469</c:f>
              <c:numCache>
                <c:formatCode>General</c:formatCode>
                <c:ptCount val="324"/>
                <c:pt idx="3">
                  <c:v>2.88604353393085</c:v>
                </c:pt>
                <c:pt idx="4">
                  <c:v>3.16296296296296</c:v>
                </c:pt>
                <c:pt idx="5">
                  <c:v>3.27906976744186</c:v>
                </c:pt>
                <c:pt idx="6">
                  <c:v>3.25087108013937</c:v>
                </c:pt>
                <c:pt idx="7">
                  <c:v>3.20733104238258</c:v>
                </c:pt>
                <c:pt idx="8">
                  <c:v>3.4971363115693</c:v>
                </c:pt>
                <c:pt idx="9">
                  <c:v>3.27891156462585</c:v>
                </c:pt>
                <c:pt idx="10">
                  <c:v>3.49316628701594</c:v>
                </c:pt>
                <c:pt idx="11">
                  <c:v>3.16590909090909</c:v>
                </c:pt>
                <c:pt idx="12">
                  <c:v>3.17009132420091</c:v>
                </c:pt>
                <c:pt idx="13">
                  <c:v>2.95662100456621</c:v>
                </c:pt>
                <c:pt idx="14">
                  <c:v>3.13745704467353</c:v>
                </c:pt>
                <c:pt idx="15">
                  <c:v>3.10963455149501</c:v>
                </c:pt>
                <c:pt idx="16">
                  <c:v>3.39072847682119</c:v>
                </c:pt>
                <c:pt idx="17">
                  <c:v>3.56888888888888</c:v>
                </c:pt>
                <c:pt idx="18">
                  <c:v>3.64136413641364</c:v>
                </c:pt>
                <c:pt idx="19">
                  <c:v>3.75660792951541</c:v>
                </c:pt>
                <c:pt idx="20">
                  <c:v>3.80684326710816</c:v>
                </c:pt>
                <c:pt idx="21">
                  <c:v>3.87761852260198</c:v>
                </c:pt>
                <c:pt idx="22">
                  <c:v>3.57645764576457</c:v>
                </c:pt>
                <c:pt idx="23">
                  <c:v>3.24215246636771</c:v>
                </c:pt>
                <c:pt idx="24">
                  <c:v>3.18</c:v>
                </c:pt>
                <c:pt idx="25">
                  <c:v>3.1</c:v>
                </c:pt>
                <c:pt idx="26">
                  <c:v>3.38</c:v>
                </c:pt>
                <c:pt idx="27">
                  <c:v>3.14</c:v>
                </c:pt>
                <c:pt idx="28">
                  <c:v>3.73</c:v>
                </c:pt>
                <c:pt idx="29">
                  <c:v>3.81</c:v>
                </c:pt>
                <c:pt idx="30">
                  <c:v>3.84</c:v>
                </c:pt>
                <c:pt idx="31">
                  <c:v>3.99</c:v>
                </c:pt>
                <c:pt idx="32">
                  <c:v>4.02</c:v>
                </c:pt>
                <c:pt idx="33">
                  <c:v>4.42999982833862</c:v>
                </c:pt>
                <c:pt idx="34">
                  <c:v>3.72000002861023</c:v>
                </c:pt>
                <c:pt idx="35">
                  <c:v>3.50999999046326</c:v>
                </c:pt>
                <c:pt idx="36">
                  <c:v>3.63000011444092</c:v>
                </c:pt>
                <c:pt idx="37">
                  <c:v>3.47000002861023</c:v>
                </c:pt>
                <c:pt idx="38">
                  <c:v>3.57999992370605</c:v>
                </c:pt>
                <c:pt idx="39">
                  <c:v>3.75999999046326</c:v>
                </c:pt>
                <c:pt idx="40">
                  <c:v>4.30999994277954</c:v>
                </c:pt>
                <c:pt idx="41">
                  <c:v>4.19999980926514</c:v>
                </c:pt>
                <c:pt idx="42">
                  <c:v>4.48999977111816</c:v>
                </c:pt>
                <c:pt idx="43">
                  <c:v>4.25</c:v>
                </c:pt>
                <c:pt idx="44">
                  <c:v>4.09999990463257</c:v>
                </c:pt>
                <c:pt idx="45">
                  <c:v>4.21000003814697</c:v>
                </c:pt>
                <c:pt idx="46">
                  <c:v>3.76999998092651</c:v>
                </c:pt>
                <c:pt idx="47">
                  <c:v>3.40000009536743</c:v>
                </c:pt>
                <c:pt idx="48">
                  <c:v>3.59999990463257</c:v>
                </c:pt>
                <c:pt idx="49">
                  <c:v>3.39000010490418</c:v>
                </c:pt>
                <c:pt idx="50">
                  <c:v>3.49000000953674</c:v>
                </c:pt>
                <c:pt idx="51">
                  <c:v>3.46000003814697</c:v>
                </c:pt>
                <c:pt idx="52">
                  <c:v>4</c:v>
                </c:pt>
                <c:pt idx="53">
                  <c:v>3.97000002861023</c:v>
                </c:pt>
                <c:pt idx="54">
                  <c:v>4.21000003814697</c:v>
                </c:pt>
                <c:pt idx="55">
                  <c:v>3.67000007629395</c:v>
                </c:pt>
                <c:pt idx="56">
                  <c:v>4</c:v>
                </c:pt>
                <c:pt idx="57">
                  <c:v>4.05000019073486</c:v>
                </c:pt>
                <c:pt idx="58">
                  <c:v>3.5</c:v>
                </c:pt>
                <c:pt idx="59">
                  <c:v>3.42000007629395</c:v>
                </c:pt>
                <c:pt idx="60">
                  <c:v>3.36999988555908</c:v>
                </c:pt>
                <c:pt idx="61">
                  <c:v>3.16000008583069</c:v>
                </c:pt>
                <c:pt idx="62">
                  <c:v>3.33999991416931</c:v>
                </c:pt>
                <c:pt idx="63">
                  <c:v>3.26999998092651</c:v>
                </c:pt>
                <c:pt idx="64">
                  <c:v>3.44000005722046</c:v>
                </c:pt>
                <c:pt idx="65">
                  <c:v>3.6800000667572</c:v>
                </c:pt>
                <c:pt idx="66">
                  <c:v>3.86999988555908</c:v>
                </c:pt>
                <c:pt idx="67">
                  <c:v>3.52999997138977</c:v>
                </c:pt>
                <c:pt idx="68">
                  <c:v>3.52999997138977</c:v>
                </c:pt>
                <c:pt idx="69">
                  <c:v>3.26999998092651</c:v>
                </c:pt>
                <c:pt idx="70">
                  <c:v>3.14000010490418</c:v>
                </c:pt>
                <c:pt idx="71">
                  <c:v>3.14000010490418</c:v>
                </c:pt>
                <c:pt idx="72">
                  <c:v>3.10999989509583</c:v>
                </c:pt>
                <c:pt idx="73">
                  <c:v>2.83999991416931</c:v>
                </c:pt>
                <c:pt idx="74">
                  <c:v>3.03999996185303</c:v>
                </c:pt>
                <c:pt idx="75">
                  <c:v>2.86999988555908</c:v>
                </c:pt>
                <c:pt idx="76">
                  <c:v>3.08999991416931</c:v>
                </c:pt>
                <c:pt idx="77">
                  <c:v>3.46000003814697</c:v>
                </c:pt>
                <c:pt idx="78">
                  <c:v>3.38000011444092</c:v>
                </c:pt>
                <c:pt idx="79">
                  <c:v>3.47000002861023</c:v>
                </c:pt>
                <c:pt idx="80">
                  <c:v>3.44000005722046</c:v>
                </c:pt>
                <c:pt idx="81">
                  <c:v>3.24000000953674</c:v>
                </c:pt>
                <c:pt idx="82">
                  <c:v>2.97000002861023</c:v>
                </c:pt>
                <c:pt idx="83">
                  <c:v>2.69000005722046</c:v>
                </c:pt>
                <c:pt idx="84">
                  <c:v>2.84999990463257</c:v>
                </c:pt>
                <c:pt idx="85">
                  <c:v>2.77999997138977</c:v>
                </c:pt>
                <c:pt idx="86">
                  <c:v>3.01999998092651</c:v>
                </c:pt>
                <c:pt idx="87">
                  <c:v>2.74000000953674</c:v>
                </c:pt>
                <c:pt idx="88">
                  <c:v>2.99000000953674</c:v>
                </c:pt>
                <c:pt idx="89">
                  <c:v>3.04999995231628</c:v>
                </c:pt>
                <c:pt idx="90">
                  <c:v>2.95000004768372</c:v>
                </c:pt>
                <c:pt idx="91">
                  <c:v>2.9300000667572</c:v>
                </c:pt>
                <c:pt idx="92">
                  <c:v>2.88000011444092</c:v>
                </c:pt>
                <c:pt idx="93">
                  <c:v>2.77999997138977</c:v>
                </c:pt>
                <c:pt idx="94">
                  <c:v>2.55999994277954</c:v>
                </c:pt>
                <c:pt idx="95">
                  <c:v>2.41000008583069</c:v>
                </c:pt>
                <c:pt idx="96">
                  <c:v>2.49</c:v>
                </c:pt>
                <c:pt idx="97">
                  <c:v>2.33999991416931</c:v>
                </c:pt>
                <c:pt idx="98">
                  <c:v>2.50999999046326</c:v>
                </c:pt>
                <c:pt idx="99">
                  <c:v>2.39000010490418</c:v>
                </c:pt>
                <c:pt idx="100">
                  <c:v>2.76999998092651</c:v>
                </c:pt>
                <c:pt idx="101">
                  <c:v>2.75999999046326</c:v>
                </c:pt>
                <c:pt idx="102">
                  <c:v>2.79999995231628</c:v>
                </c:pt>
                <c:pt idx="103">
                  <c:v>2.64000010490418</c:v>
                </c:pt>
                <c:pt idx="104">
                  <c:v>2.66000008583069</c:v>
                </c:pt>
                <c:pt idx="105">
                  <c:v>2.80999994277954</c:v>
                </c:pt>
                <c:pt idx="106">
                  <c:v>2.41000008583069</c:v>
                </c:pt>
                <c:pt idx="107">
                  <c:v>2.23000001907349</c:v>
                </c:pt>
                <c:pt idx="108">
                  <c:v>2.35999989509583</c:v>
                </c:pt>
                <c:pt idx="109">
                  <c:v>2.21000003814697</c:v>
                </c:pt>
                <c:pt idx="110">
                  <c:v>2.3199999332428</c:v>
                </c:pt>
                <c:pt idx="111">
                  <c:v>2.27999997138977</c:v>
                </c:pt>
                <c:pt idx="112">
                  <c:v>2.57999992370605</c:v>
                </c:pt>
                <c:pt idx="113">
                  <c:v>2.73000001907349</c:v>
                </c:pt>
                <c:pt idx="114">
                  <c:v>2.66000008583069</c:v>
                </c:pt>
                <c:pt idx="115">
                  <c:v>2.55999994277954</c:v>
                </c:pt>
                <c:pt idx="116">
                  <c:v>2.67000007629395</c:v>
                </c:pt>
                <c:pt idx="117">
                  <c:v>2.49000000953674</c:v>
                </c:pt>
                <c:pt idx="118">
                  <c:v>2.03999996185303</c:v>
                </c:pt>
                <c:pt idx="119">
                  <c:v>2.17000007629395</c:v>
                </c:pt>
                <c:pt idx="120">
                  <c:v>2.23000001907349</c:v>
                </c:pt>
                <c:pt idx="121">
                  <c:v>2.16000008583069</c:v>
                </c:pt>
                <c:pt idx="122">
                  <c:v>2.11999988555908</c:v>
                </c:pt>
                <c:pt idx="123">
                  <c:v>2.17000007629395</c:v>
                </c:pt>
                <c:pt idx="124">
                  <c:v>2.25999999046326</c:v>
                </c:pt>
                <c:pt idx="125">
                  <c:v>2.41000008583069</c:v>
                </c:pt>
                <c:pt idx="126">
                  <c:v>2.49000000953674</c:v>
                </c:pt>
                <c:pt idx="127">
                  <c:v>2.34999990463257</c:v>
                </c:pt>
                <c:pt idx="128">
                  <c:v>2.36999988555908</c:v>
                </c:pt>
                <c:pt idx="129">
                  <c:v>2.3199999332428</c:v>
                </c:pt>
                <c:pt idx="130">
                  <c:v>2.03999996185303</c:v>
                </c:pt>
                <c:pt idx="131">
                  <c:v>2.01999998092651</c:v>
                </c:pt>
                <c:pt idx="132">
                  <c:v>2.09999990463257</c:v>
                </c:pt>
                <c:pt idx="133">
                  <c:v>2.04999995231628</c:v>
                </c:pt>
                <c:pt idx="134">
                  <c:v>2.23000001907349</c:v>
                </c:pt>
                <c:pt idx="135">
                  <c:v>2.24000000953674</c:v>
                </c:pt>
                <c:pt idx="136">
                  <c:v>2.20000004768372</c:v>
                </c:pt>
                <c:pt idx="137">
                  <c:v>2.38000011444092</c:v>
                </c:pt>
                <c:pt idx="138">
                  <c:v>2.39000010490418</c:v>
                </c:pt>
                <c:pt idx="139">
                  <c:v>2.38000011444092</c:v>
                </c:pt>
                <c:pt idx="140">
                  <c:v>2.40000009536743</c:v>
                </c:pt>
                <c:pt idx="141">
                  <c:v>2.46000003814697</c:v>
                </c:pt>
                <c:pt idx="142">
                  <c:v>2.20000004768372</c:v>
                </c:pt>
                <c:pt idx="143">
                  <c:v>2</c:v>
                </c:pt>
                <c:pt idx="144">
                  <c:v>2.20000004768372</c:v>
                </c:pt>
                <c:pt idx="145">
                  <c:v>2.01999998092651</c:v>
                </c:pt>
                <c:pt idx="146">
                  <c:v>2.08999991416931</c:v>
                </c:pt>
                <c:pt idx="147">
                  <c:v>2.02999997138977</c:v>
                </c:pt>
                <c:pt idx="148">
                  <c:v>2.10999989509583</c:v>
                </c:pt>
                <c:pt idx="149">
                  <c:v>2.45000004768372</c:v>
                </c:pt>
                <c:pt idx="150">
                  <c:v>2.27999997138977</c:v>
                </c:pt>
                <c:pt idx="151">
                  <c:v>2.40000009536743</c:v>
                </c:pt>
                <c:pt idx="152">
                  <c:v>2.46000003814697</c:v>
                </c:pt>
                <c:pt idx="153">
                  <c:v>2.35999989509583</c:v>
                </c:pt>
                <c:pt idx="154">
                  <c:v>2.0699999332428</c:v>
                </c:pt>
                <c:pt idx="155">
                  <c:v>2.03999996185303</c:v>
                </c:pt>
                <c:pt idx="156">
                  <c:v>1.91999995708466</c:v>
                </c:pt>
                <c:pt idx="157">
                  <c:v>1.8400000333786</c:v>
                </c:pt>
                <c:pt idx="158">
                  <c:v>2.03999996185303</c:v>
                </c:pt>
                <c:pt idx="159">
                  <c:v>1.8400000333786</c:v>
                </c:pt>
                <c:pt idx="160">
                  <c:v>2.21000003814697</c:v>
                </c:pt>
                <c:pt idx="161">
                  <c:v>2.23000001907349</c:v>
                </c:pt>
                <c:pt idx="162">
                  <c:v>2.3199999332428</c:v>
                </c:pt>
                <c:pt idx="163">
                  <c:v>2.25</c:v>
                </c:pt>
                <c:pt idx="164">
                  <c:v>2.21</c:v>
                </c:pt>
                <c:pt idx="165">
                  <c:v>2.28999996185303</c:v>
                </c:pt>
                <c:pt idx="166">
                  <c:v>2.03999996185303</c:v>
                </c:pt>
                <c:pt idx="167">
                  <c:v>1.88999998569489</c:v>
                </c:pt>
                <c:pt idx="168">
                  <c:v>2.08999991416931</c:v>
                </c:pt>
                <c:pt idx="169">
                  <c:v>1.91999995708466</c:v>
                </c:pt>
                <c:pt idx="170">
                  <c:v>2.08999991416931</c:v>
                </c:pt>
                <c:pt idx="171">
                  <c:v>2.16000008583069</c:v>
                </c:pt>
                <c:pt idx="172">
                  <c:v>2.25999999046326</c:v>
                </c:pt>
                <c:pt idx="173">
                  <c:v>2.24000000953674</c:v>
                </c:pt>
                <c:pt idx="174">
                  <c:v>2.40000009536743</c:v>
                </c:pt>
                <c:pt idx="175">
                  <c:v>2.33999991416931</c:v>
                </c:pt>
                <c:pt idx="176">
                  <c:v>2.26999998092651</c:v>
                </c:pt>
                <c:pt idx="177">
                  <c:v>2.25999999046326</c:v>
                </c:pt>
                <c:pt idx="178">
                  <c:v>2.13000011444092</c:v>
                </c:pt>
                <c:pt idx="179">
                  <c:v>1.95000004768372</c:v>
                </c:pt>
                <c:pt idx="180">
                  <c:v>2.07999992370605</c:v>
                </c:pt>
                <c:pt idx="181">
                  <c:v>1.94000005722046</c:v>
                </c:pt>
                <c:pt idx="182">
                  <c:v>1.98000001907349</c:v>
                </c:pt>
                <c:pt idx="183">
                  <c:v>2.07999992370605</c:v>
                </c:pt>
                <c:pt idx="184">
                  <c:v>2.30999994277954</c:v>
                </c:pt>
                <c:pt idx="185">
                  <c:v>2.21000003814697</c:v>
                </c:pt>
                <c:pt idx="186">
                  <c:v>2.3199999332428</c:v>
                </c:pt>
                <c:pt idx="187">
                  <c:v>2.09999990463257</c:v>
                </c:pt>
                <c:pt idx="188">
                  <c:v>2.30999994277954</c:v>
                </c:pt>
                <c:pt idx="189">
                  <c:v>2.26999998092651</c:v>
                </c:pt>
                <c:pt idx="190">
                  <c:v>1.98000001907349</c:v>
                </c:pt>
                <c:pt idx="191">
                  <c:v>1.86000001430511</c:v>
                </c:pt>
                <c:pt idx="192">
                  <c:v>2.10999989509583</c:v>
                </c:pt>
                <c:pt idx="193">
                  <c:v>1.91999995708466</c:v>
                </c:pt>
                <c:pt idx="194">
                  <c:v>2.01999998092651</c:v>
                </c:pt>
                <c:pt idx="195">
                  <c:v>1.92999994754791</c:v>
                </c:pt>
                <c:pt idx="196">
                  <c:v>2.00999999046326</c:v>
                </c:pt>
                <c:pt idx="197">
                  <c:v>2.08999991416931</c:v>
                </c:pt>
                <c:pt idx="198">
                  <c:v>2.22000002861023</c:v>
                </c:pt>
                <c:pt idx="199">
                  <c:v>2.08999991416931</c:v>
                </c:pt>
                <c:pt idx="200">
                  <c:v>2.02999997138977</c:v>
                </c:pt>
                <c:pt idx="201">
                  <c:v>2.23000001907349</c:v>
                </c:pt>
                <c:pt idx="202">
                  <c:v>2.01999998092651</c:v>
                </c:pt>
                <c:pt idx="203">
                  <c:v>1.99000000953674</c:v>
                </c:pt>
                <c:pt idx="204">
                  <c:v>2</c:v>
                </c:pt>
                <c:pt idx="205">
                  <c:v>1.95000004768372</c:v>
                </c:pt>
                <c:pt idx="206">
                  <c:v>2.02999997138977</c:v>
                </c:pt>
                <c:pt idx="207">
                  <c:v>1.86000001430511</c:v>
                </c:pt>
                <c:pt idx="208">
                  <c:v>1.98000001907349</c:v>
                </c:pt>
                <c:pt idx="209">
                  <c:v>2.1800000667572</c:v>
                </c:pt>
                <c:pt idx="210">
                  <c:v>2.13000011444092</c:v>
                </c:pt>
                <c:pt idx="211">
                  <c:v>2.19000005722046</c:v>
                </c:pt>
                <c:pt idx="212">
                  <c:v>2.20000004768372</c:v>
                </c:pt>
                <c:pt idx="213">
                  <c:v>2.11999988555908</c:v>
                </c:pt>
                <c:pt idx="214">
                  <c:v>1.99000000953674</c:v>
                </c:pt>
                <c:pt idx="215">
                  <c:v>1.96000003814697</c:v>
                </c:pt>
                <c:pt idx="216">
                  <c:v>1.87999999523163</c:v>
                </c:pt>
                <c:pt idx="217">
                  <c:v>1.88999998569489</c:v>
                </c:pt>
                <c:pt idx="218">
                  <c:v>1.97000002861023</c:v>
                </c:pt>
                <c:pt idx="219">
                  <c:v>1.89999997615814</c:v>
                </c:pt>
                <c:pt idx="220">
                  <c:v>2.22000002861023</c:v>
                </c:pt>
                <c:pt idx="221">
                  <c:v>2.21000003814697</c:v>
                </c:pt>
                <c:pt idx="222">
                  <c:v>2.19000005722046</c:v>
                </c:pt>
                <c:pt idx="223">
                  <c:v>2.16000008583069</c:v>
                </c:pt>
                <c:pt idx="224">
                  <c:v>2.26999998092651</c:v>
                </c:pt>
                <c:pt idx="225">
                  <c:v>2.27999997138977</c:v>
                </c:pt>
                <c:pt idx="226">
                  <c:v>2.00999999046326</c:v>
                </c:pt>
                <c:pt idx="227">
                  <c:v>2.02999997138977</c:v>
                </c:pt>
                <c:pt idx="228">
                  <c:v>2.00999999046326</c:v>
                </c:pt>
                <c:pt idx="229">
                  <c:v>1.87000000476837</c:v>
                </c:pt>
                <c:pt idx="230">
                  <c:v>2.07999992370605</c:v>
                </c:pt>
                <c:pt idx="231">
                  <c:v>1.87999999523163</c:v>
                </c:pt>
                <c:pt idx="232">
                  <c:v>2.24000000953674</c:v>
                </c:pt>
                <c:pt idx="233">
                  <c:v>2.24000000953674</c:v>
                </c:pt>
                <c:pt idx="234">
                  <c:v>2.21000003814697</c:v>
                </c:pt>
                <c:pt idx="235">
                  <c:v>2.30999994277954</c:v>
                </c:pt>
                <c:pt idx="236">
                  <c:v>2.20000004768372</c:v>
                </c:pt>
                <c:pt idx="237">
                  <c:v>2.36999988555908</c:v>
                </c:pt>
                <c:pt idx="238">
                  <c:v>2.3199999332428</c:v>
                </c:pt>
                <c:pt idx="239">
                  <c:v>2.07999992370605</c:v>
                </c:pt>
                <c:pt idx="240">
                  <c:v>2.21000003814697</c:v>
                </c:pt>
                <c:pt idx="241">
                  <c:v>2.04999995231628</c:v>
                </c:pt>
                <c:pt idx="242">
                  <c:v>2.26999998092651</c:v>
                </c:pt>
                <c:pt idx="243">
                  <c:v>2.17000007629395</c:v>
                </c:pt>
                <c:pt idx="244">
                  <c:v>2.24000000953674</c:v>
                </c:pt>
                <c:pt idx="245">
                  <c:v>2.3199999332428</c:v>
                </c:pt>
                <c:pt idx="246">
                  <c:v>2.45000004768372</c:v>
                </c:pt>
                <c:pt idx="247">
                  <c:v>2.39000010490418</c:v>
                </c:pt>
                <c:pt idx="248">
                  <c:v>2.39000010490418</c:v>
                </c:pt>
                <c:pt idx="249">
                  <c:v>2.5699999332428</c:v>
                </c:pt>
                <c:pt idx="250">
                  <c:v>2.26999998092651</c:v>
                </c:pt>
                <c:pt idx="251">
                  <c:v>2.32999992370605</c:v>
                </c:pt>
                <c:pt idx="252">
                  <c:v>2.47000002861023</c:v>
                </c:pt>
                <c:pt idx="253">
                  <c:v>2.35999989509583</c:v>
                </c:pt>
                <c:pt idx="254">
                  <c:v>2.45000004768372</c:v>
                </c:pt>
                <c:pt idx="255">
                  <c:v>2.24000000953674</c:v>
                </c:pt>
                <c:pt idx="256">
                  <c:v>2.22000002861023</c:v>
                </c:pt>
                <c:pt idx="257">
                  <c:v>2.36999988555908</c:v>
                </c:pt>
                <c:pt idx="258">
                  <c:v>2.48000001907349</c:v>
                </c:pt>
                <c:pt idx="259">
                  <c:v>2.49000000953674</c:v>
                </c:pt>
                <c:pt idx="260">
                  <c:v>2.48000001907349</c:v>
                </c:pt>
                <c:pt idx="261">
                  <c:v>2.69000005722046</c:v>
                </c:pt>
                <c:pt idx="262">
                  <c:v>2.27999997138977</c:v>
                </c:pt>
                <c:pt idx="263">
                  <c:v>2.35999989509583</c:v>
                </c:pt>
                <c:pt idx="264">
                  <c:v>2.38000011444092</c:v>
                </c:pt>
                <c:pt idx="265">
                  <c:v>2.32999992370605</c:v>
                </c:pt>
                <c:pt idx="266">
                  <c:v>2.55999994277954</c:v>
                </c:pt>
                <c:pt idx="267">
                  <c:v>2.41000008583069</c:v>
                </c:pt>
                <c:pt idx="268">
                  <c:v>2.51999998092651</c:v>
                </c:pt>
                <c:pt idx="269">
                  <c:v>2.69000005722046</c:v>
                </c:pt>
                <c:pt idx="270">
                  <c:v>2.75999999046326</c:v>
                </c:pt>
                <c:pt idx="271">
                  <c:v>2.60999989509583</c:v>
                </c:pt>
                <c:pt idx="272">
                  <c:v>2.58999991416931</c:v>
                </c:pt>
                <c:pt idx="273">
                  <c:v>2.60999989509583</c:v>
                </c:pt>
                <c:pt idx="274">
                  <c:v>2.52999997138977</c:v>
                </c:pt>
                <c:pt idx="275">
                  <c:v>2.5</c:v>
                </c:pt>
                <c:pt idx="276">
                  <c:v>2.42000007629395</c:v>
                </c:pt>
                <c:pt idx="277">
                  <c:v>2.24000000953674</c:v>
                </c:pt>
                <c:pt idx="278">
                  <c:v>2.5</c:v>
                </c:pt>
                <c:pt idx="279">
                  <c:v>2.39000010490418</c:v>
                </c:pt>
                <c:pt idx="280">
                  <c:v>2.57999992370605</c:v>
                </c:pt>
                <c:pt idx="281">
                  <c:v>2.82999992370605</c:v>
                </c:pt>
                <c:pt idx="282">
                  <c:v>2.65000009536743</c:v>
                </c:pt>
                <c:pt idx="283">
                  <c:v>2.5699999332428</c:v>
                </c:pt>
                <c:pt idx="284">
                  <c:v>2.59999990463257</c:v>
                </c:pt>
                <c:pt idx="285">
                  <c:v>2.75</c:v>
                </c:pt>
                <c:pt idx="286">
                  <c:v>2.67000007629395</c:v>
                </c:pt>
                <c:pt idx="287">
                  <c:v>2.38000011444092</c:v>
                </c:pt>
                <c:pt idx="288">
                  <c:v>2.50999999046326</c:v>
                </c:pt>
                <c:pt idx="289">
                  <c:v>2.42000007629395</c:v>
                </c:pt>
                <c:pt idx="290">
                  <c:v>2.66000008583069</c:v>
                </c:pt>
                <c:pt idx="291">
                  <c:v>2.5699999332428</c:v>
                </c:pt>
                <c:pt idx="292">
                  <c:v>2.75999999046326</c:v>
                </c:pt>
                <c:pt idx="293">
                  <c:v>2.91000008583069</c:v>
                </c:pt>
                <c:pt idx="294">
                  <c:v>2.66000008583069</c:v>
                </c:pt>
                <c:pt idx="295">
                  <c:v>2.6800000667572</c:v>
                </c:pt>
                <c:pt idx="296">
                  <c:v>2.77999997138977</c:v>
                </c:pt>
                <c:pt idx="297">
                  <c:v>2.69000005722046</c:v>
                </c:pt>
                <c:pt idx="298">
                  <c:v>2.58999991416931</c:v>
                </c:pt>
                <c:pt idx="299">
                  <c:v>2.50999999046326</c:v>
                </c:pt>
                <c:pt idx="300">
                  <c:v>2.57</c:v>
                </c:pt>
                <c:pt idx="301">
                  <c:v>2.40000009536743</c:v>
                </c:pt>
                <c:pt idx="302">
                  <c:v>2.51999998092651</c:v>
                </c:pt>
                <c:pt idx="303">
                  <c:v>2.5</c:v>
                </c:pt>
                <c:pt idx="304">
                  <c:v>2.57999992370605</c:v>
                </c:pt>
                <c:pt idx="305">
                  <c:v>2.5699999332428</c:v>
                </c:pt>
                <c:pt idx="306">
                  <c:v>2.73000001907349</c:v>
                </c:pt>
                <c:pt idx="307">
                  <c:v>2.5699999332428</c:v>
                </c:pt>
                <c:pt idx="308">
                  <c:v>2.64000010490418</c:v>
                </c:pt>
                <c:pt idx="309">
                  <c:v>2.74000000953674</c:v>
                </c:pt>
                <c:pt idx="310">
                  <c:v>2.39000010490418</c:v>
                </c:pt>
                <c:pt idx="311">
                  <c:v>2.1300001144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4304"/>
        <c:axId val="69512170"/>
      </c:lineChart>
      <c:catAx>
        <c:axId val="82394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069753274444"/>
              <c:y val="0.884722834877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12170"/>
        <c:crossesAt val="0"/>
        <c:auto val="1"/>
        <c:lblAlgn val="ctr"/>
        <c:lblOffset val="100"/>
        <c:noMultiLvlLbl val="0"/>
      </c:catAx>
      <c:valAx>
        <c:axId val="695121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46634176058483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430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740481267134"/>
          <c:y val="0.223643581826202"/>
          <c:w val="0.277246420956442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性器クラミジア感染症（男性）</a:t>
            </a:r>
          </a:p>
        </c:rich>
      </c:tx>
      <c:layout>
        <c:manualLayout>
          <c:xMode val="edge"/>
          <c:yMode val="edge"/>
          <c:x val="0.342978982637831"/>
          <c:y val="0.05536839021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10447761194"/>
          <c:y val="0.16097846784825"/>
          <c:w val="0.969722814498934"/>
          <c:h val="0.788633367511352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M$146:$M$469</c:f>
              <c:numCache>
                <c:formatCode>General</c:formatCode>
                <c:ptCount val="324"/>
                <c:pt idx="4">
                  <c:v>1.51333333333333</c:v>
                </c:pt>
                <c:pt idx="5">
                  <c:v>1.77</c:v>
                </c:pt>
                <c:pt idx="6">
                  <c:v>1.71666666666667</c:v>
                </c:pt>
                <c:pt idx="7">
                  <c:v>1.77</c:v>
                </c:pt>
                <c:pt idx="8">
                  <c:v>1.61666666666667</c:v>
                </c:pt>
                <c:pt idx="9">
                  <c:v>1.61666666666667</c:v>
                </c:pt>
                <c:pt idx="10">
                  <c:v>1.56333333333333</c:v>
                </c:pt>
                <c:pt idx="11">
                  <c:v>1.74333333333333</c:v>
                </c:pt>
                <c:pt idx="12">
                  <c:v>1.69333333333333</c:v>
                </c:pt>
                <c:pt idx="13">
                  <c:v>1.38666666666667</c:v>
                </c:pt>
                <c:pt idx="14">
                  <c:v>1.23</c:v>
                </c:pt>
                <c:pt idx="15">
                  <c:v>1.20333333333333</c:v>
                </c:pt>
                <c:pt idx="16">
                  <c:v>0.973333333333333</c:v>
                </c:pt>
                <c:pt idx="17">
                  <c:v>1.10333333333333</c:v>
                </c:pt>
                <c:pt idx="18">
                  <c:v>1.43666666666667</c:v>
                </c:pt>
                <c:pt idx="19">
                  <c:v>1.92333333333333</c:v>
                </c:pt>
                <c:pt idx="20">
                  <c:v>2.25666666666667</c:v>
                </c:pt>
                <c:pt idx="21">
                  <c:v>2</c:v>
                </c:pt>
                <c:pt idx="22">
                  <c:v>1.97333333333333</c:v>
                </c:pt>
                <c:pt idx="23">
                  <c:v>1.69</c:v>
                </c:pt>
                <c:pt idx="24">
                  <c:v>1.43333333333333</c:v>
                </c:pt>
                <c:pt idx="25">
                  <c:v>1.46</c:v>
                </c:pt>
                <c:pt idx="26">
                  <c:v>1.41</c:v>
                </c:pt>
                <c:pt idx="27">
                  <c:v>1.82</c:v>
                </c:pt>
                <c:pt idx="28">
                  <c:v>1.64</c:v>
                </c:pt>
                <c:pt idx="29">
                  <c:v>1.64</c:v>
                </c:pt>
                <c:pt idx="30">
                  <c:v>1</c:v>
                </c:pt>
                <c:pt idx="31">
                  <c:v>1.23</c:v>
                </c:pt>
                <c:pt idx="32">
                  <c:v>1.46000000635783</c:v>
                </c:pt>
                <c:pt idx="33">
                  <c:v>2.05000000635783</c:v>
                </c:pt>
                <c:pt idx="34">
                  <c:v>1.97333335876465</c:v>
                </c:pt>
                <c:pt idx="35">
                  <c:v>1.89666668574015</c:v>
                </c:pt>
                <c:pt idx="36">
                  <c:v>2.05000003178914</c:v>
                </c:pt>
                <c:pt idx="37">
                  <c:v>2.25666666030884</c:v>
                </c:pt>
                <c:pt idx="38">
                  <c:v>2.25666666030884</c:v>
                </c:pt>
                <c:pt idx="39">
                  <c:v>2.43666664759318</c:v>
                </c:pt>
                <c:pt idx="40">
                  <c:v>2.46000003814697</c:v>
                </c:pt>
                <c:pt idx="41">
                  <c:v>2.69000005722046</c:v>
                </c:pt>
                <c:pt idx="42">
                  <c:v>2.48333342870077</c:v>
                </c:pt>
                <c:pt idx="43">
                  <c:v>2.58666674296061</c:v>
                </c:pt>
                <c:pt idx="44">
                  <c:v>2.43333339691162</c:v>
                </c:pt>
                <c:pt idx="45">
                  <c:v>2.0766666730245</c:v>
                </c:pt>
                <c:pt idx="46">
                  <c:v>1.74333333969116</c:v>
                </c:pt>
                <c:pt idx="47">
                  <c:v>1.58999999364217</c:v>
                </c:pt>
                <c:pt idx="48">
                  <c:v>1.61333334445953</c:v>
                </c:pt>
                <c:pt idx="49">
                  <c:v>1.79333333174388</c:v>
                </c:pt>
                <c:pt idx="50">
                  <c:v>1.61333334445953</c:v>
                </c:pt>
                <c:pt idx="51">
                  <c:v>2.0766666730245</c:v>
                </c:pt>
                <c:pt idx="52">
                  <c:v>2.15333334604899</c:v>
                </c:pt>
                <c:pt idx="53">
                  <c:v>2.36000001430511</c:v>
                </c:pt>
                <c:pt idx="54">
                  <c:v>1.87333333492279</c:v>
                </c:pt>
                <c:pt idx="55">
                  <c:v>1.6433333158493</c:v>
                </c:pt>
                <c:pt idx="56">
                  <c:v>1.6433333158493</c:v>
                </c:pt>
                <c:pt idx="57">
                  <c:v>1.74666666984558</c:v>
                </c:pt>
                <c:pt idx="58">
                  <c:v>1.74666666984558</c:v>
                </c:pt>
                <c:pt idx="59">
                  <c:v>1.58999999364217</c:v>
                </c:pt>
                <c:pt idx="60">
                  <c:v>1.41000000635783</c:v>
                </c:pt>
                <c:pt idx="61">
                  <c:v>1.36000001430511</c:v>
                </c:pt>
                <c:pt idx="62">
                  <c:v>1.3100000222524</c:v>
                </c:pt>
                <c:pt idx="63">
                  <c:v>1.43666668732961</c:v>
                </c:pt>
                <c:pt idx="64">
                  <c:v>1.56333335240682</c:v>
                </c:pt>
                <c:pt idx="65">
                  <c:v>1.8700000445048</c:v>
                </c:pt>
                <c:pt idx="66">
                  <c:v>1.97333335876465</c:v>
                </c:pt>
                <c:pt idx="67">
                  <c:v>1.53666669130325</c:v>
                </c:pt>
                <c:pt idx="68">
                  <c:v>1.30666667222977</c:v>
                </c:pt>
                <c:pt idx="69">
                  <c:v>1.00000001986821</c:v>
                </c:pt>
                <c:pt idx="70">
                  <c:v>1.23000001907349</c:v>
                </c:pt>
                <c:pt idx="71">
                  <c:v>1.25666666030884</c:v>
                </c:pt>
                <c:pt idx="72">
                  <c:v>1.27999999125799</c:v>
                </c:pt>
                <c:pt idx="73">
                  <c:v>1.25666664044062</c:v>
                </c:pt>
                <c:pt idx="74">
                  <c:v>1.3599999944369</c:v>
                </c:pt>
                <c:pt idx="75">
                  <c:v>1.3599999944369</c:v>
                </c:pt>
                <c:pt idx="76">
                  <c:v>1.33333335320155</c:v>
                </c:pt>
                <c:pt idx="77">
                  <c:v>1.30666667222977</c:v>
                </c:pt>
                <c:pt idx="78">
                  <c:v>1.66666666666667</c:v>
                </c:pt>
                <c:pt idx="79">
                  <c:v>2.02589742953961</c:v>
                </c:pt>
                <c:pt idx="80">
                  <c:v>1.84615384615385</c:v>
                </c:pt>
                <c:pt idx="81">
                  <c:v>1.51282051282051</c:v>
                </c:pt>
                <c:pt idx="82">
                  <c:v>1.05025641025641</c:v>
                </c:pt>
                <c:pt idx="83">
                  <c:v>1.05000000635783</c:v>
                </c:pt>
                <c:pt idx="84">
                  <c:v>1.09999999841054</c:v>
                </c:pt>
                <c:pt idx="85">
                  <c:v>1.25333333015442</c:v>
                </c:pt>
                <c:pt idx="86">
                  <c:v>1.07333332300186</c:v>
                </c:pt>
                <c:pt idx="87">
                  <c:v>1.14999999602636</c:v>
                </c:pt>
                <c:pt idx="88">
                  <c:v>1.35666666428248</c:v>
                </c:pt>
                <c:pt idx="89">
                  <c:v>1.56333331267039</c:v>
                </c:pt>
                <c:pt idx="90">
                  <c:v>1.61666663487752</c:v>
                </c:pt>
                <c:pt idx="91">
                  <c:v>1.43666664759318</c:v>
                </c:pt>
                <c:pt idx="92">
                  <c:v>1.28333334128062</c:v>
                </c:pt>
                <c:pt idx="93">
                  <c:v>0.950000027815501</c:v>
                </c:pt>
                <c:pt idx="94">
                  <c:v>0.746666689713796</c:v>
                </c:pt>
                <c:pt idx="95">
                  <c:v>0.873333354791006</c:v>
                </c:pt>
                <c:pt idx="96">
                  <c:v>0.976666688919067</c:v>
                </c:pt>
                <c:pt idx="97">
                  <c:v>1.12999999523163</c:v>
                </c:pt>
                <c:pt idx="98">
                  <c:v>1.05333332220713</c:v>
                </c:pt>
                <c:pt idx="99">
                  <c:v>1.02666664123535</c:v>
                </c:pt>
                <c:pt idx="100">
                  <c:v>0.896666665871938</c:v>
                </c:pt>
                <c:pt idx="101">
                  <c:v>1.05000001192093</c:v>
                </c:pt>
                <c:pt idx="102">
                  <c:v>1.15333336591721</c:v>
                </c:pt>
                <c:pt idx="103">
                  <c:v>1.15333336591721</c:v>
                </c:pt>
                <c:pt idx="104">
                  <c:v>1.02666670084</c:v>
                </c:pt>
                <c:pt idx="105">
                  <c:v>0.92333334684372</c:v>
                </c:pt>
                <c:pt idx="106">
                  <c:v>0.79666668176651</c:v>
                </c:pt>
                <c:pt idx="107">
                  <c:v>0.720000008742015</c:v>
                </c:pt>
                <c:pt idx="108">
                  <c:v>0.720000008742015</c:v>
                </c:pt>
                <c:pt idx="109">
                  <c:v>0.900000015894572</c:v>
                </c:pt>
                <c:pt idx="110">
                  <c:v>0.973333341280619</c:v>
                </c:pt>
                <c:pt idx="111">
                  <c:v>1.07333334763845</c:v>
                </c:pt>
                <c:pt idx="112">
                  <c:v>1.09</c:v>
                </c:pt>
                <c:pt idx="113">
                  <c:v>1.09</c:v>
                </c:pt>
                <c:pt idx="114">
                  <c:v>0.956666666666667</c:v>
                </c:pt>
                <c:pt idx="115">
                  <c:v>0.913333333333333</c:v>
                </c:pt>
                <c:pt idx="116">
                  <c:v>0.933333333333333</c:v>
                </c:pt>
                <c:pt idx="117">
                  <c:v>0.933333333333333</c:v>
                </c:pt>
                <c:pt idx="118">
                  <c:v>0.91</c:v>
                </c:pt>
                <c:pt idx="119">
                  <c:v>0.776666666666667</c:v>
                </c:pt>
                <c:pt idx="120">
                  <c:v>0.843333333333333</c:v>
                </c:pt>
                <c:pt idx="121">
                  <c:v>0.756666666666667</c:v>
                </c:pt>
                <c:pt idx="122">
                  <c:v>0.98</c:v>
                </c:pt>
                <c:pt idx="123">
                  <c:v>1.02333333333333</c:v>
                </c:pt>
                <c:pt idx="124">
                  <c:v>1.15666666666667</c:v>
                </c:pt>
                <c:pt idx="125">
                  <c:v>1.02333333333333</c:v>
                </c:pt>
                <c:pt idx="126">
                  <c:v>1.26666666666667</c:v>
                </c:pt>
                <c:pt idx="127">
                  <c:v>1.26666666666667</c:v>
                </c:pt>
                <c:pt idx="128">
                  <c:v>1.33333333333333</c:v>
                </c:pt>
                <c:pt idx="129">
                  <c:v>0.913333333333333</c:v>
                </c:pt>
                <c:pt idx="130">
                  <c:v>0.956666666666667</c:v>
                </c:pt>
                <c:pt idx="131">
                  <c:v>0.666666666666667</c:v>
                </c:pt>
                <c:pt idx="132">
                  <c:v>0.976666666666667</c:v>
                </c:pt>
                <c:pt idx="133">
                  <c:v>1</c:v>
                </c:pt>
                <c:pt idx="134">
                  <c:v>1.22333333333333</c:v>
                </c:pt>
                <c:pt idx="135">
                  <c:v>1.13333333333333</c:v>
                </c:pt>
                <c:pt idx="136">
                  <c:v>0.996666666666667</c:v>
                </c:pt>
                <c:pt idx="137">
                  <c:v>1.14</c:v>
                </c:pt>
                <c:pt idx="138">
                  <c:v>1.14333333333333</c:v>
                </c:pt>
                <c:pt idx="139">
                  <c:v>1.28666666666667</c:v>
                </c:pt>
                <c:pt idx="140">
                  <c:v>1.14333333333333</c:v>
                </c:pt>
                <c:pt idx="141">
                  <c:v>1.00666666666667</c:v>
                </c:pt>
                <c:pt idx="142">
                  <c:v>0.843333333333333</c:v>
                </c:pt>
                <c:pt idx="143">
                  <c:v>0.843333333333333</c:v>
                </c:pt>
                <c:pt idx="144">
                  <c:v>0.956666666666667</c:v>
                </c:pt>
                <c:pt idx="145">
                  <c:v>0.856666666666667</c:v>
                </c:pt>
                <c:pt idx="146">
                  <c:v>0.926666666666667</c:v>
                </c:pt>
                <c:pt idx="147">
                  <c:v>1.02333333333333</c:v>
                </c:pt>
                <c:pt idx="148">
                  <c:v>1.14333333333333</c:v>
                </c:pt>
                <c:pt idx="149">
                  <c:v>1.02666666666667</c:v>
                </c:pt>
                <c:pt idx="150">
                  <c:v>1.21666666666667</c:v>
                </c:pt>
                <c:pt idx="151">
                  <c:v>1.24</c:v>
                </c:pt>
                <c:pt idx="152">
                  <c:v>1.28666666666667</c:v>
                </c:pt>
                <c:pt idx="153">
                  <c:v>1.05333333333333</c:v>
                </c:pt>
                <c:pt idx="154">
                  <c:v>1</c:v>
                </c:pt>
                <c:pt idx="155">
                  <c:v>1.05</c:v>
                </c:pt>
                <c:pt idx="156">
                  <c:v>0.973333333333333</c:v>
                </c:pt>
                <c:pt idx="157">
                  <c:v>1.09666666666667</c:v>
                </c:pt>
                <c:pt idx="158">
                  <c:v>1.04666666666667</c:v>
                </c:pt>
                <c:pt idx="159">
                  <c:v>1.09333333333333</c:v>
                </c:pt>
                <c:pt idx="160">
                  <c:v>1.02333333333333</c:v>
                </c:pt>
                <c:pt idx="161">
                  <c:v>1</c:v>
                </c:pt>
                <c:pt idx="162">
                  <c:v>0.93</c:v>
                </c:pt>
                <c:pt idx="163">
                  <c:v>0.93</c:v>
                </c:pt>
                <c:pt idx="164">
                  <c:v>0.81</c:v>
                </c:pt>
                <c:pt idx="165">
                  <c:v>0.736666666666667</c:v>
                </c:pt>
                <c:pt idx="166">
                  <c:v>0.783333333333333</c:v>
                </c:pt>
                <c:pt idx="167">
                  <c:v>0.76</c:v>
                </c:pt>
                <c:pt idx="168">
                  <c:v>0.786666666666667</c:v>
                </c:pt>
                <c:pt idx="169">
                  <c:v>0.62</c:v>
                </c:pt>
                <c:pt idx="170">
                  <c:v>0.81</c:v>
                </c:pt>
                <c:pt idx="171">
                  <c:v>0.856666666666667</c:v>
                </c:pt>
                <c:pt idx="172">
                  <c:v>0.866666666666667</c:v>
                </c:pt>
                <c:pt idx="173">
                  <c:v>0.776666666666667</c:v>
                </c:pt>
                <c:pt idx="174">
                  <c:v>0.69</c:v>
                </c:pt>
                <c:pt idx="175">
                  <c:v>0.823333333333333</c:v>
                </c:pt>
                <c:pt idx="176">
                  <c:v>0.846666666666667</c:v>
                </c:pt>
                <c:pt idx="177">
                  <c:v>0.98</c:v>
                </c:pt>
                <c:pt idx="178">
                  <c:v>0.936666666666667</c:v>
                </c:pt>
                <c:pt idx="179">
                  <c:v>0.936666666666667</c:v>
                </c:pt>
                <c:pt idx="180">
                  <c:v>0.756666666666667</c:v>
                </c:pt>
                <c:pt idx="181">
                  <c:v>0.733333333333333</c:v>
                </c:pt>
                <c:pt idx="182">
                  <c:v>0.953333333333334</c:v>
                </c:pt>
                <c:pt idx="183">
                  <c:v>1.02</c:v>
                </c:pt>
                <c:pt idx="184">
                  <c:v>1.04333333333333</c:v>
                </c:pt>
                <c:pt idx="185">
                  <c:v>1.11</c:v>
                </c:pt>
                <c:pt idx="186">
                  <c:v>1.33333333333333</c:v>
                </c:pt>
                <c:pt idx="187">
                  <c:v>1.28666666666667</c:v>
                </c:pt>
                <c:pt idx="188">
                  <c:v>0.886666666666667</c:v>
                </c:pt>
                <c:pt idx="189">
                  <c:v>0.776666666666667</c:v>
                </c:pt>
                <c:pt idx="190">
                  <c:v>0.843333333333333</c:v>
                </c:pt>
                <c:pt idx="191">
                  <c:v>1.17666666666667</c:v>
                </c:pt>
                <c:pt idx="192">
                  <c:v>1.19666666666667</c:v>
                </c:pt>
                <c:pt idx="193">
                  <c:v>1.13</c:v>
                </c:pt>
                <c:pt idx="194">
                  <c:v>1.06333333333333</c:v>
                </c:pt>
                <c:pt idx="195">
                  <c:v>0.91</c:v>
                </c:pt>
                <c:pt idx="196">
                  <c:v>0.866666666666667</c:v>
                </c:pt>
                <c:pt idx="197">
                  <c:v>0.6</c:v>
                </c:pt>
                <c:pt idx="198">
                  <c:v>0.843333333333333</c:v>
                </c:pt>
                <c:pt idx="199">
                  <c:v>0.886666666666667</c:v>
                </c:pt>
                <c:pt idx="200">
                  <c:v>1.02</c:v>
                </c:pt>
                <c:pt idx="201">
                  <c:v>1.02</c:v>
                </c:pt>
                <c:pt idx="202">
                  <c:v>1.15333333333333</c:v>
                </c:pt>
                <c:pt idx="203">
                  <c:v>1.11</c:v>
                </c:pt>
                <c:pt idx="204">
                  <c:v>1</c:v>
                </c:pt>
                <c:pt idx="205">
                  <c:v>0.956666666666667</c:v>
                </c:pt>
                <c:pt idx="206">
                  <c:v>1.11333333333333</c:v>
                </c:pt>
                <c:pt idx="207">
                  <c:v>1.13333333333333</c:v>
                </c:pt>
                <c:pt idx="208">
                  <c:v>1.13333333333333</c:v>
                </c:pt>
                <c:pt idx="209">
                  <c:v>0.886666666666667</c:v>
                </c:pt>
                <c:pt idx="210">
                  <c:v>0.986666666666667</c:v>
                </c:pt>
                <c:pt idx="211">
                  <c:v>1.01</c:v>
                </c:pt>
                <c:pt idx="212">
                  <c:v>0.966666666666667</c:v>
                </c:pt>
                <c:pt idx="213">
                  <c:v>0.846666666666667</c:v>
                </c:pt>
                <c:pt idx="214">
                  <c:v>0.933333333333334</c:v>
                </c:pt>
                <c:pt idx="215">
                  <c:v>1.06666666666667</c:v>
                </c:pt>
                <c:pt idx="216">
                  <c:v>0.976666666666667</c:v>
                </c:pt>
                <c:pt idx="217">
                  <c:v>0.823333333333333</c:v>
                </c:pt>
                <c:pt idx="218">
                  <c:v>0.846666666666667</c:v>
                </c:pt>
                <c:pt idx="219">
                  <c:v>0.956666666666667</c:v>
                </c:pt>
                <c:pt idx="220">
                  <c:v>1.13333333333333</c:v>
                </c:pt>
                <c:pt idx="221">
                  <c:v>1.26666666666667</c:v>
                </c:pt>
                <c:pt idx="222">
                  <c:v>1.33333333333333</c:v>
                </c:pt>
                <c:pt idx="223">
                  <c:v>1.22333333333333</c:v>
                </c:pt>
                <c:pt idx="224">
                  <c:v>1.22333333333333</c:v>
                </c:pt>
                <c:pt idx="225">
                  <c:v>1.13666666666667</c:v>
                </c:pt>
                <c:pt idx="226">
                  <c:v>1.04666666666667</c:v>
                </c:pt>
                <c:pt idx="227">
                  <c:v>0.846666666666667</c:v>
                </c:pt>
                <c:pt idx="228">
                  <c:v>0.823333333333333</c:v>
                </c:pt>
                <c:pt idx="229">
                  <c:v>0.8</c:v>
                </c:pt>
                <c:pt idx="230">
                  <c:v>0.753333333333333</c:v>
                </c:pt>
                <c:pt idx="231">
                  <c:v>0.73</c:v>
                </c:pt>
                <c:pt idx="232">
                  <c:v>0.953333333333333</c:v>
                </c:pt>
                <c:pt idx="233">
                  <c:v>1.13333333333333</c:v>
                </c:pt>
                <c:pt idx="234">
                  <c:v>1.11333333333333</c:v>
                </c:pt>
                <c:pt idx="235">
                  <c:v>0.89</c:v>
                </c:pt>
                <c:pt idx="236">
                  <c:v>1.13333333333333</c:v>
                </c:pt>
                <c:pt idx="237">
                  <c:v>1.2</c:v>
                </c:pt>
                <c:pt idx="238">
                  <c:v>1.18</c:v>
                </c:pt>
                <c:pt idx="239">
                  <c:v>1.02333333333333</c:v>
                </c:pt>
                <c:pt idx="240">
                  <c:v>0.866666666666667</c:v>
                </c:pt>
                <c:pt idx="241">
                  <c:v>0.886666666666667</c:v>
                </c:pt>
                <c:pt idx="242">
                  <c:v>0.886666666666667</c:v>
                </c:pt>
                <c:pt idx="243">
                  <c:v>0.93</c:v>
                </c:pt>
                <c:pt idx="244">
                  <c:v>1.02</c:v>
                </c:pt>
                <c:pt idx="245">
                  <c:v>1</c:v>
                </c:pt>
                <c:pt idx="246">
                  <c:v>1.18</c:v>
                </c:pt>
                <c:pt idx="247">
                  <c:v>1.07</c:v>
                </c:pt>
                <c:pt idx="248">
                  <c:v>1.20333333333333</c:v>
                </c:pt>
                <c:pt idx="249">
                  <c:v>1.00333333333333</c:v>
                </c:pt>
                <c:pt idx="250">
                  <c:v>1.04666666666667</c:v>
                </c:pt>
                <c:pt idx="251">
                  <c:v>0.933333333333334</c:v>
                </c:pt>
                <c:pt idx="252">
                  <c:v>1.13333333333333</c:v>
                </c:pt>
                <c:pt idx="253">
                  <c:v>1.24333333333333</c:v>
                </c:pt>
                <c:pt idx="254">
                  <c:v>1.04333333333333</c:v>
                </c:pt>
                <c:pt idx="255">
                  <c:v>0.843333333333333</c:v>
                </c:pt>
                <c:pt idx="256">
                  <c:v>0.843333333333333</c:v>
                </c:pt>
                <c:pt idx="257">
                  <c:v>0.91</c:v>
                </c:pt>
                <c:pt idx="258">
                  <c:v>1.04333333333333</c:v>
                </c:pt>
                <c:pt idx="259">
                  <c:v>0.89</c:v>
                </c:pt>
                <c:pt idx="260">
                  <c:v>1.07</c:v>
                </c:pt>
                <c:pt idx="261">
                  <c:v>1.02333333333333</c:v>
                </c:pt>
                <c:pt idx="262">
                  <c:v>1.04333333333333</c:v>
                </c:pt>
                <c:pt idx="263">
                  <c:v>0.776666666666667</c:v>
                </c:pt>
                <c:pt idx="264">
                  <c:v>0.69</c:v>
                </c:pt>
                <c:pt idx="265">
                  <c:v>0.713333333333333</c:v>
                </c:pt>
                <c:pt idx="266">
                  <c:v>0.556666666666667</c:v>
                </c:pt>
                <c:pt idx="267">
                  <c:v>0.666666666666667</c:v>
                </c:pt>
                <c:pt idx="268">
                  <c:v>0.776666666666667</c:v>
                </c:pt>
                <c:pt idx="269">
                  <c:v>0.976666666666667</c:v>
                </c:pt>
                <c:pt idx="270">
                  <c:v>0.91</c:v>
                </c:pt>
                <c:pt idx="271">
                  <c:v>0.8</c:v>
                </c:pt>
                <c:pt idx="272">
                  <c:v>0.866666666666667</c:v>
                </c:pt>
                <c:pt idx="273">
                  <c:v>0.71</c:v>
                </c:pt>
                <c:pt idx="274">
                  <c:v>0.643333333333333</c:v>
                </c:pt>
                <c:pt idx="275">
                  <c:v>0.486666666666667</c:v>
                </c:pt>
                <c:pt idx="276">
                  <c:v>0.666666666666667</c:v>
                </c:pt>
                <c:pt idx="277">
                  <c:v>0.6</c:v>
                </c:pt>
                <c:pt idx="278">
                  <c:v>0.466666666666667</c:v>
                </c:pt>
                <c:pt idx="279">
                  <c:v>0.376666666666667</c:v>
                </c:pt>
                <c:pt idx="280">
                  <c:v>0.466666666666667</c:v>
                </c:pt>
                <c:pt idx="281">
                  <c:v>0.78</c:v>
                </c:pt>
                <c:pt idx="282">
                  <c:v>0.67</c:v>
                </c:pt>
                <c:pt idx="283">
                  <c:v>0.556666666666667</c:v>
                </c:pt>
                <c:pt idx="284">
                  <c:v>0.443333333333333</c:v>
                </c:pt>
                <c:pt idx="285">
                  <c:v>0.53</c:v>
                </c:pt>
                <c:pt idx="286">
                  <c:v>0.686666666666667</c:v>
                </c:pt>
                <c:pt idx="287">
                  <c:v>0.666666666666667</c:v>
                </c:pt>
                <c:pt idx="288">
                  <c:v>0.58</c:v>
                </c:pt>
                <c:pt idx="289">
                  <c:v>0.646666666666667</c:v>
                </c:pt>
                <c:pt idx="290">
                  <c:v>0.666666666666667</c:v>
                </c:pt>
                <c:pt idx="291">
                  <c:v>0.933333333333333</c:v>
                </c:pt>
                <c:pt idx="292">
                  <c:v>0.776666666666667</c:v>
                </c:pt>
                <c:pt idx="293">
                  <c:v>0.756666666666667</c:v>
                </c:pt>
                <c:pt idx="294">
                  <c:v>0.533333333333333</c:v>
                </c:pt>
                <c:pt idx="295">
                  <c:v>0.756666666666667</c:v>
                </c:pt>
                <c:pt idx="296">
                  <c:v>0.756666666666667</c:v>
                </c:pt>
                <c:pt idx="297">
                  <c:v>0.756666666666667</c:v>
                </c:pt>
                <c:pt idx="298">
                  <c:v>0.533333333333333</c:v>
                </c:pt>
                <c:pt idx="299">
                  <c:v>0.42</c:v>
                </c:pt>
                <c:pt idx="300">
                  <c:v>0.463333333333333</c:v>
                </c:pt>
                <c:pt idx="301">
                  <c:v>0.463333333333333</c:v>
                </c:pt>
                <c:pt idx="302">
                  <c:v>0.576666666666667</c:v>
                </c:pt>
                <c:pt idx="303">
                  <c:v>0.556666666666667</c:v>
                </c:pt>
                <c:pt idx="304">
                  <c:v>0.556666666666667</c:v>
                </c:pt>
                <c:pt idx="305">
                  <c:v>0.443333333333333</c:v>
                </c:pt>
                <c:pt idx="306">
                  <c:v>0.553333333333333</c:v>
                </c:pt>
                <c:pt idx="307">
                  <c:v>0.686666666666667</c:v>
                </c:pt>
                <c:pt idx="308">
                  <c:v>0.776666666666667</c:v>
                </c:pt>
                <c:pt idx="309">
                  <c:v>0.776666666666667</c:v>
                </c:pt>
                <c:pt idx="310">
                  <c:v>0.71</c:v>
                </c:pt>
                <c:pt idx="311">
                  <c:v>0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G$146:$G$469</c:f>
              <c:numCache>
                <c:formatCode>General</c:formatCode>
                <c:ptCount val="324"/>
                <c:pt idx="3">
                  <c:v>1.28169014084507</c:v>
                </c:pt>
                <c:pt idx="4">
                  <c:v>1.41728395061728</c:v>
                </c:pt>
                <c:pt idx="5">
                  <c:v>1.4360465116279</c:v>
                </c:pt>
                <c:pt idx="6">
                  <c:v>1.48548199767711</c:v>
                </c:pt>
                <c:pt idx="7">
                  <c:v>1.44444444444444</c:v>
                </c:pt>
                <c:pt idx="8">
                  <c:v>1.54868270332187</c:v>
                </c:pt>
                <c:pt idx="9">
                  <c:v>1.39909297052154</c:v>
                </c:pt>
                <c:pt idx="10">
                  <c:v>1.51025056947608</c:v>
                </c:pt>
                <c:pt idx="11">
                  <c:v>1.33068181818181</c:v>
                </c:pt>
                <c:pt idx="12">
                  <c:v>1.40068493150684</c:v>
                </c:pt>
                <c:pt idx="13">
                  <c:v>1.23858447488584</c:v>
                </c:pt>
                <c:pt idx="14">
                  <c:v>1.30813287514318</c:v>
                </c:pt>
                <c:pt idx="15">
                  <c:v>1.33776301218161</c:v>
                </c:pt>
                <c:pt idx="16">
                  <c:v>1.43929359823399</c:v>
                </c:pt>
                <c:pt idx="17">
                  <c:v>1.61111111111111</c:v>
                </c:pt>
                <c:pt idx="18">
                  <c:v>1.57975797579757</c:v>
                </c:pt>
                <c:pt idx="19">
                  <c:v>1.60682819383259</c:v>
                </c:pt>
                <c:pt idx="20">
                  <c:v>1.61920529801324</c:v>
                </c:pt>
                <c:pt idx="21">
                  <c:v>1.69018743109151</c:v>
                </c:pt>
                <c:pt idx="22">
                  <c:v>1.48514851485148</c:v>
                </c:pt>
                <c:pt idx="23">
                  <c:v>1.3396860986547</c:v>
                </c:pt>
                <c:pt idx="24">
                  <c:v>1.43</c:v>
                </c:pt>
                <c:pt idx="25">
                  <c:v>1.3</c:v>
                </c:pt>
                <c:pt idx="26">
                  <c:v>1.43</c:v>
                </c:pt>
                <c:pt idx="27">
                  <c:v>1.39</c:v>
                </c:pt>
                <c:pt idx="28">
                  <c:v>1.61</c:v>
                </c:pt>
                <c:pt idx="29">
                  <c:v>1.7</c:v>
                </c:pt>
                <c:pt idx="30">
                  <c:v>1.61</c:v>
                </c:pt>
                <c:pt idx="31">
                  <c:v>1.75</c:v>
                </c:pt>
                <c:pt idx="32">
                  <c:v>1.77</c:v>
                </c:pt>
                <c:pt idx="33">
                  <c:v>1.87999999523163</c:v>
                </c:pt>
                <c:pt idx="34">
                  <c:v>1.60000002384186</c:v>
                </c:pt>
                <c:pt idx="35">
                  <c:v>1.5</c:v>
                </c:pt>
                <c:pt idx="36">
                  <c:v>1.50999999046326</c:v>
                </c:pt>
                <c:pt idx="37">
                  <c:v>1.46000003814697</c:v>
                </c:pt>
                <c:pt idx="38">
                  <c:v>1.58000004291534</c:v>
                </c:pt>
                <c:pt idx="39">
                  <c:v>1.51999998092651</c:v>
                </c:pt>
                <c:pt idx="40">
                  <c:v>1.75999999046326</c:v>
                </c:pt>
                <c:pt idx="41">
                  <c:v>1.76999998092651</c:v>
                </c:pt>
                <c:pt idx="42">
                  <c:v>1.95000004768372</c:v>
                </c:pt>
                <c:pt idx="43">
                  <c:v>1.78999996185303</c:v>
                </c:pt>
                <c:pt idx="44">
                  <c:v>1.74000000953674</c:v>
                </c:pt>
                <c:pt idx="45">
                  <c:v>1.73000001907349</c:v>
                </c:pt>
                <c:pt idx="46">
                  <c:v>1.52999997138977</c:v>
                </c:pt>
                <c:pt idx="47">
                  <c:v>1.4099999666214</c:v>
                </c:pt>
                <c:pt idx="48">
                  <c:v>1.46000003814697</c:v>
                </c:pt>
                <c:pt idx="49">
                  <c:v>1.38999998569489</c:v>
                </c:pt>
                <c:pt idx="50">
                  <c:v>1.48000001907349</c:v>
                </c:pt>
                <c:pt idx="51">
                  <c:v>1.50999999046326</c:v>
                </c:pt>
                <c:pt idx="52">
                  <c:v>1.75999999046326</c:v>
                </c:pt>
                <c:pt idx="53">
                  <c:v>1.71000003814697</c:v>
                </c:pt>
                <c:pt idx="54">
                  <c:v>1.78999996185303</c:v>
                </c:pt>
                <c:pt idx="55">
                  <c:v>1.54999995231628</c:v>
                </c:pt>
                <c:pt idx="56">
                  <c:v>1.64999997615814</c:v>
                </c:pt>
                <c:pt idx="57">
                  <c:v>1.72000002861023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4099999666214</c:v>
                </c:pt>
                <c:pt idx="62">
                  <c:v>1.42999994754791</c:v>
                </c:pt>
                <c:pt idx="63">
                  <c:v>1.39999997615814</c:v>
                </c:pt>
                <c:pt idx="64">
                  <c:v>1.50999999046326</c:v>
                </c:pt>
                <c:pt idx="65">
                  <c:v>1.52999997138977</c:v>
                </c:pt>
                <c:pt idx="66">
                  <c:v>1.64999997615814</c:v>
                </c:pt>
                <c:pt idx="67">
                  <c:v>1.53999996185303</c:v>
                </c:pt>
                <c:pt idx="68">
                  <c:v>1.58000004291534</c:v>
                </c:pt>
                <c:pt idx="69">
                  <c:v>1.4099999666214</c:v>
                </c:pt>
                <c:pt idx="70">
                  <c:v>1.38999998569489</c:v>
                </c:pt>
                <c:pt idx="71">
                  <c:v>1.35000002384186</c:v>
                </c:pt>
                <c:pt idx="72">
                  <c:v>1.30999994277954</c:v>
                </c:pt>
                <c:pt idx="73">
                  <c:v>1.1599999666214</c:v>
                </c:pt>
                <c:pt idx="74">
                  <c:v>1.32000005245209</c:v>
                </c:pt>
                <c:pt idx="75">
                  <c:v>1.23000001907349</c:v>
                </c:pt>
                <c:pt idx="76">
                  <c:v>1.35000002384186</c:v>
                </c:pt>
                <c:pt idx="77">
                  <c:v>1.51999998092651</c:v>
                </c:pt>
                <c:pt idx="78">
                  <c:v>1.5</c:v>
                </c:pt>
                <c:pt idx="79">
                  <c:v>1.51999998092651</c:v>
                </c:pt>
                <c:pt idx="80">
                  <c:v>1.54999995231628</c:v>
                </c:pt>
                <c:pt idx="81">
                  <c:v>1.37000000476837</c:v>
                </c:pt>
                <c:pt idx="82">
                  <c:v>1.30999994277954</c:v>
                </c:pt>
                <c:pt idx="83">
                  <c:v>1.17999994754791</c:v>
                </c:pt>
                <c:pt idx="84">
                  <c:v>1.21000003814697</c:v>
                </c:pt>
                <c:pt idx="85">
                  <c:v>1.21000003814697</c:v>
                </c:pt>
                <c:pt idx="86">
                  <c:v>1.27999997138977</c:v>
                </c:pt>
                <c:pt idx="87">
                  <c:v>1.17999994754791</c:v>
                </c:pt>
                <c:pt idx="88">
                  <c:v>1.35000002384186</c:v>
                </c:pt>
                <c:pt idx="89">
                  <c:v>1.37000000476837</c:v>
                </c:pt>
                <c:pt idx="90">
                  <c:v>1.28999996185303</c:v>
                </c:pt>
                <c:pt idx="91">
                  <c:v>1.25</c:v>
                </c:pt>
                <c:pt idx="92">
                  <c:v>1.25</c:v>
                </c:pt>
                <c:pt idx="93">
                  <c:v>1.21000003814697</c:v>
                </c:pt>
                <c:pt idx="94">
                  <c:v>1.12000000476837</c:v>
                </c:pt>
                <c:pt idx="95">
                  <c:v>1.02999997138977</c:v>
                </c:pt>
                <c:pt idx="96">
                  <c:v>1.13</c:v>
                </c:pt>
                <c:pt idx="97">
                  <c:v>1</c:v>
                </c:pt>
                <c:pt idx="98">
                  <c:v>1.12000000476837</c:v>
                </c:pt>
                <c:pt idx="99">
                  <c:v>1.05999994277954</c:v>
                </c:pt>
                <c:pt idx="100">
                  <c:v>1.20000004768372</c:v>
                </c:pt>
                <c:pt idx="101">
                  <c:v>1.25</c:v>
                </c:pt>
                <c:pt idx="102">
                  <c:v>1.22000002861023</c:v>
                </c:pt>
                <c:pt idx="103">
                  <c:v>1.13999998569489</c:v>
                </c:pt>
                <c:pt idx="104">
                  <c:v>1.16999995708466</c:v>
                </c:pt>
                <c:pt idx="105">
                  <c:v>1.21000003814697</c:v>
                </c:pt>
                <c:pt idx="106">
                  <c:v>1.03999996185303</c:v>
                </c:pt>
                <c:pt idx="107">
                  <c:v>1.00999999046326</c:v>
                </c:pt>
                <c:pt idx="108">
                  <c:v>0.97000002861023</c:v>
                </c:pt>
                <c:pt idx="109">
                  <c:v>0.949999988079071</c:v>
                </c:pt>
                <c:pt idx="110">
                  <c:v>1</c:v>
                </c:pt>
                <c:pt idx="111">
                  <c:v>1.04999995231628</c:v>
                </c:pt>
                <c:pt idx="112">
                  <c:v>1.14999997615814</c:v>
                </c:pt>
                <c:pt idx="113">
                  <c:v>1.16999995708466</c:v>
                </c:pt>
                <c:pt idx="114">
                  <c:v>1.21000003814697</c:v>
                </c:pt>
                <c:pt idx="115">
                  <c:v>1.13999998569489</c:v>
                </c:pt>
                <c:pt idx="116">
                  <c:v>1.12000000476837</c:v>
                </c:pt>
                <c:pt idx="117">
                  <c:v>1.08000004291534</c:v>
                </c:pt>
                <c:pt idx="118">
                  <c:v>0.930000007152557</c:v>
                </c:pt>
                <c:pt idx="119">
                  <c:v>0.990000009536743</c:v>
                </c:pt>
                <c:pt idx="120">
                  <c:v>1.01999998092651</c:v>
                </c:pt>
                <c:pt idx="121">
                  <c:v>0.980000019073486</c:v>
                </c:pt>
                <c:pt idx="122">
                  <c:v>0.949999988079071</c:v>
                </c:pt>
                <c:pt idx="123">
                  <c:v>1.01999998092651</c:v>
                </c:pt>
                <c:pt idx="124">
                  <c:v>1.05999994277954</c:v>
                </c:pt>
                <c:pt idx="125">
                  <c:v>1.07000005245209</c:v>
                </c:pt>
                <c:pt idx="126">
                  <c:v>1.11000001430511</c:v>
                </c:pt>
                <c:pt idx="127">
                  <c:v>1.11000001430511</c:v>
                </c:pt>
                <c:pt idx="128">
                  <c:v>1.11000001430511</c:v>
                </c:pt>
                <c:pt idx="129">
                  <c:v>1.07000005245209</c:v>
                </c:pt>
                <c:pt idx="130">
                  <c:v>0.939999997615814</c:v>
                </c:pt>
                <c:pt idx="131">
                  <c:v>0.910000026226044</c:v>
                </c:pt>
                <c:pt idx="132">
                  <c:v>0.980000019073486</c:v>
                </c:pt>
                <c:pt idx="133">
                  <c:v>0.980000019073486</c:v>
                </c:pt>
                <c:pt idx="134">
                  <c:v>1.02999997138977</c:v>
                </c:pt>
                <c:pt idx="135">
                  <c:v>1.03999996185303</c:v>
                </c:pt>
                <c:pt idx="136">
                  <c:v>1.0900000333786</c:v>
                </c:pt>
                <c:pt idx="137">
                  <c:v>1.13999998569489</c:v>
                </c:pt>
                <c:pt idx="138">
                  <c:v>1.14999997615814</c:v>
                </c:pt>
                <c:pt idx="139">
                  <c:v>1.20000004768372</c:v>
                </c:pt>
                <c:pt idx="140">
                  <c:v>1.1599999666214</c:v>
                </c:pt>
                <c:pt idx="141">
                  <c:v>1.1599999666214</c:v>
                </c:pt>
                <c:pt idx="142">
                  <c:v>1.01999998092651</c:v>
                </c:pt>
                <c:pt idx="143">
                  <c:v>0.949999988079071</c:v>
                </c:pt>
                <c:pt idx="144">
                  <c:v>0.990000009536743</c:v>
                </c:pt>
                <c:pt idx="145">
                  <c:v>0.910000026226044</c:v>
                </c:pt>
                <c:pt idx="146">
                  <c:v>0.930000007152557</c:v>
                </c:pt>
                <c:pt idx="147">
                  <c:v>0.939999997615814</c:v>
                </c:pt>
                <c:pt idx="148">
                  <c:v>0.959999978542328</c:v>
                </c:pt>
                <c:pt idx="149">
                  <c:v>1.13999998569489</c:v>
                </c:pt>
                <c:pt idx="150">
                  <c:v>1.03999996185303</c:v>
                </c:pt>
                <c:pt idx="151">
                  <c:v>1.11000001430511</c:v>
                </c:pt>
                <c:pt idx="152">
                  <c:v>1.0900000333786</c:v>
                </c:pt>
                <c:pt idx="153">
                  <c:v>1.10000002384186</c:v>
                </c:pt>
                <c:pt idx="154">
                  <c:v>0.939999997615814</c:v>
                </c:pt>
                <c:pt idx="155">
                  <c:v>0.980000019073486</c:v>
                </c:pt>
                <c:pt idx="156">
                  <c:v>0.939999997615814</c:v>
                </c:pt>
                <c:pt idx="157">
                  <c:v>0.860000014305115</c:v>
                </c:pt>
                <c:pt idx="158">
                  <c:v>0.939999997615814</c:v>
                </c:pt>
                <c:pt idx="159">
                  <c:v>0.860000014305115</c:v>
                </c:pt>
                <c:pt idx="160">
                  <c:v>1.05999994277954</c:v>
                </c:pt>
                <c:pt idx="161">
                  <c:v>1.01999998092651</c:v>
                </c:pt>
                <c:pt idx="162">
                  <c:v>1.07000005245209</c:v>
                </c:pt>
                <c:pt idx="163">
                  <c:v>1.10000002384186</c:v>
                </c:pt>
                <c:pt idx="164">
                  <c:v>1.01</c:v>
                </c:pt>
                <c:pt idx="165">
                  <c:v>1.0900000333786</c:v>
                </c:pt>
                <c:pt idx="166">
                  <c:v>0.920000016689301</c:v>
                </c:pt>
                <c:pt idx="167">
                  <c:v>0.920000016689301</c:v>
                </c:pt>
                <c:pt idx="168">
                  <c:v>1</c:v>
                </c:pt>
                <c:pt idx="169">
                  <c:v>0.889999985694885</c:v>
                </c:pt>
                <c:pt idx="170">
                  <c:v>1.00999999046326</c:v>
                </c:pt>
                <c:pt idx="171">
                  <c:v>1.01999998092651</c:v>
                </c:pt>
                <c:pt idx="172">
                  <c:v>1.11000001430511</c:v>
                </c:pt>
                <c:pt idx="173">
                  <c:v>1.08000004291534</c:v>
                </c:pt>
                <c:pt idx="174">
                  <c:v>1.16999995708466</c:v>
                </c:pt>
                <c:pt idx="175">
                  <c:v>1.13999998569489</c:v>
                </c:pt>
                <c:pt idx="176">
                  <c:v>1.11000001430511</c:v>
                </c:pt>
                <c:pt idx="177">
                  <c:v>1.1599999666214</c:v>
                </c:pt>
                <c:pt idx="178">
                  <c:v>1</c:v>
                </c:pt>
                <c:pt idx="179">
                  <c:v>0.980000019073486</c:v>
                </c:pt>
                <c:pt idx="180">
                  <c:v>1.00999999046326</c:v>
                </c:pt>
                <c:pt idx="181">
                  <c:v>0.949999988079071</c:v>
                </c:pt>
                <c:pt idx="182">
                  <c:v>0.930000007152557</c:v>
                </c:pt>
                <c:pt idx="183">
                  <c:v>1.00999999046326</c:v>
                </c:pt>
                <c:pt idx="184">
                  <c:v>1.12999999523163</c:v>
                </c:pt>
                <c:pt idx="185">
                  <c:v>1.01999998092651</c:v>
                </c:pt>
                <c:pt idx="186">
                  <c:v>1.10000002384186</c:v>
                </c:pt>
                <c:pt idx="187">
                  <c:v>1.02999997138977</c:v>
                </c:pt>
                <c:pt idx="188">
                  <c:v>1.16999995708466</c:v>
                </c:pt>
                <c:pt idx="189">
                  <c:v>1.08000004291534</c:v>
                </c:pt>
                <c:pt idx="190">
                  <c:v>0.920000016689301</c:v>
                </c:pt>
                <c:pt idx="191">
                  <c:v>0.860000014305115</c:v>
                </c:pt>
                <c:pt idx="192">
                  <c:v>1.05999994277954</c:v>
                </c:pt>
                <c:pt idx="193">
                  <c:v>0.910000026226044</c:v>
                </c:pt>
                <c:pt idx="194">
                  <c:v>0.899999976158142</c:v>
                </c:pt>
                <c:pt idx="195">
                  <c:v>0.910000026226044</c:v>
                </c:pt>
                <c:pt idx="196">
                  <c:v>0.959999978542328</c:v>
                </c:pt>
                <c:pt idx="197">
                  <c:v>0.990000009536743</c:v>
                </c:pt>
                <c:pt idx="198">
                  <c:v>1.04999995231628</c:v>
                </c:pt>
                <c:pt idx="199">
                  <c:v>1.00999999046326</c:v>
                </c:pt>
                <c:pt idx="200">
                  <c:v>0.990000009536743</c:v>
                </c:pt>
                <c:pt idx="201">
                  <c:v>1.07000005245209</c:v>
                </c:pt>
                <c:pt idx="202">
                  <c:v>1.01999998092651</c:v>
                </c:pt>
                <c:pt idx="203">
                  <c:v>0.97000002861023</c:v>
                </c:pt>
                <c:pt idx="204">
                  <c:v>0.939999997615814</c:v>
                </c:pt>
                <c:pt idx="205">
                  <c:v>0.910000026226044</c:v>
                </c:pt>
                <c:pt idx="206">
                  <c:v>0.949999988079071</c:v>
                </c:pt>
                <c:pt idx="207">
                  <c:v>0.889999985694885</c:v>
                </c:pt>
                <c:pt idx="208">
                  <c:v>0.949999988079071</c:v>
                </c:pt>
                <c:pt idx="209">
                  <c:v>1</c:v>
                </c:pt>
                <c:pt idx="210">
                  <c:v>1.01999998092651</c:v>
                </c:pt>
                <c:pt idx="211">
                  <c:v>1.10000002384186</c:v>
                </c:pt>
                <c:pt idx="212">
                  <c:v>1.02999997138977</c:v>
                </c:pt>
                <c:pt idx="213">
                  <c:v>1.03999996185303</c:v>
                </c:pt>
                <c:pt idx="214">
                  <c:v>0.959999978542328</c:v>
                </c:pt>
                <c:pt idx="215">
                  <c:v>0.980000019073486</c:v>
                </c:pt>
                <c:pt idx="216">
                  <c:v>0.899999976158142</c:v>
                </c:pt>
                <c:pt idx="217">
                  <c:v>0.889999985694885</c:v>
                </c:pt>
                <c:pt idx="218">
                  <c:v>0.939999997615814</c:v>
                </c:pt>
                <c:pt idx="219">
                  <c:v>0.899999976158142</c:v>
                </c:pt>
                <c:pt idx="220">
                  <c:v>1.07000005245209</c:v>
                </c:pt>
                <c:pt idx="221">
                  <c:v>1.07000005245209</c:v>
                </c:pt>
                <c:pt idx="222">
                  <c:v>1.05999994277954</c:v>
                </c:pt>
                <c:pt idx="223">
                  <c:v>1.10000002384186</c:v>
                </c:pt>
                <c:pt idx="224">
                  <c:v>1.14999997615814</c:v>
                </c:pt>
                <c:pt idx="225">
                  <c:v>1.14999997615814</c:v>
                </c:pt>
                <c:pt idx="226">
                  <c:v>0.97000002861023</c:v>
                </c:pt>
                <c:pt idx="227">
                  <c:v>0.990000009536743</c:v>
                </c:pt>
                <c:pt idx="228">
                  <c:v>0.97000002861023</c:v>
                </c:pt>
                <c:pt idx="229">
                  <c:v>0.860000014305115</c:v>
                </c:pt>
                <c:pt idx="230">
                  <c:v>0.980000019073486</c:v>
                </c:pt>
                <c:pt idx="231">
                  <c:v>0.930000007152557</c:v>
                </c:pt>
                <c:pt idx="232">
                  <c:v>1.05999994277954</c:v>
                </c:pt>
                <c:pt idx="233">
                  <c:v>1.11000001430511</c:v>
                </c:pt>
                <c:pt idx="234">
                  <c:v>1.08000004291534</c:v>
                </c:pt>
                <c:pt idx="235">
                  <c:v>1.11000001430511</c:v>
                </c:pt>
                <c:pt idx="236">
                  <c:v>1.08000004291534</c:v>
                </c:pt>
                <c:pt idx="237">
                  <c:v>1.16999995708466</c:v>
                </c:pt>
                <c:pt idx="238">
                  <c:v>1.1599999666214</c:v>
                </c:pt>
                <c:pt idx="239">
                  <c:v>1.00999999046326</c:v>
                </c:pt>
                <c:pt idx="240">
                  <c:v>1.12999999523163</c:v>
                </c:pt>
                <c:pt idx="241">
                  <c:v>1.02999997138977</c:v>
                </c:pt>
                <c:pt idx="242">
                  <c:v>1.14999997615814</c:v>
                </c:pt>
                <c:pt idx="243">
                  <c:v>1.07000005245209</c:v>
                </c:pt>
                <c:pt idx="244">
                  <c:v>1.12999999523163</c:v>
                </c:pt>
                <c:pt idx="245">
                  <c:v>1.16999995708466</c:v>
                </c:pt>
                <c:pt idx="246">
                  <c:v>1.24000000953674</c:v>
                </c:pt>
                <c:pt idx="247">
                  <c:v>1.27999997138977</c:v>
                </c:pt>
                <c:pt idx="248">
                  <c:v>1.26999998092651</c:v>
                </c:pt>
                <c:pt idx="249">
                  <c:v>1.35000002384186</c:v>
                </c:pt>
                <c:pt idx="250">
                  <c:v>1.16999995708466</c:v>
                </c:pt>
                <c:pt idx="251">
                  <c:v>1.19000005722046</c:v>
                </c:pt>
                <c:pt idx="252">
                  <c:v>1.27999997138977</c:v>
                </c:pt>
                <c:pt idx="253">
                  <c:v>1.22000002861023</c:v>
                </c:pt>
                <c:pt idx="254">
                  <c:v>1.25999999046326</c:v>
                </c:pt>
                <c:pt idx="255">
                  <c:v>1.17999994754791</c:v>
                </c:pt>
                <c:pt idx="256">
                  <c:v>1.13999998569489</c:v>
                </c:pt>
                <c:pt idx="257">
                  <c:v>1.13999998569489</c:v>
                </c:pt>
                <c:pt idx="258">
                  <c:v>1.29999995231628</c:v>
                </c:pt>
                <c:pt idx="259">
                  <c:v>1.29999995231628</c:v>
                </c:pt>
                <c:pt idx="260">
                  <c:v>1.28999996185303</c:v>
                </c:pt>
                <c:pt idx="261">
                  <c:v>1.4099999666214</c:v>
                </c:pt>
                <c:pt idx="262">
                  <c:v>1.19000005722046</c:v>
                </c:pt>
                <c:pt idx="263">
                  <c:v>1.23000001907349</c:v>
                </c:pt>
                <c:pt idx="264">
                  <c:v>1.25</c:v>
                </c:pt>
                <c:pt idx="265">
                  <c:v>1.16999995708466</c:v>
                </c:pt>
                <c:pt idx="266">
                  <c:v>1.28999996185303</c:v>
                </c:pt>
                <c:pt idx="267">
                  <c:v>1.23000001907349</c:v>
                </c:pt>
                <c:pt idx="268">
                  <c:v>1.33000004291534</c:v>
                </c:pt>
                <c:pt idx="269">
                  <c:v>1.36000001430511</c:v>
                </c:pt>
                <c:pt idx="270">
                  <c:v>1.48000001907349</c:v>
                </c:pt>
                <c:pt idx="271">
                  <c:v>1.33000004291534</c:v>
                </c:pt>
                <c:pt idx="272">
                  <c:v>1.32000005245209</c:v>
                </c:pt>
                <c:pt idx="273">
                  <c:v>1.37000000476837</c:v>
                </c:pt>
                <c:pt idx="274">
                  <c:v>1.32000005245209</c:v>
                </c:pt>
                <c:pt idx="275">
                  <c:v>1.28999996185303</c:v>
                </c:pt>
                <c:pt idx="276">
                  <c:v>1.25999999046326</c:v>
                </c:pt>
                <c:pt idx="277">
                  <c:v>1.12999999523163</c:v>
                </c:pt>
                <c:pt idx="278">
                  <c:v>1.27999997138977</c:v>
                </c:pt>
                <c:pt idx="279">
                  <c:v>1.21000003814697</c:v>
                </c:pt>
                <c:pt idx="280">
                  <c:v>1.32000005245209</c:v>
                </c:pt>
                <c:pt idx="281">
                  <c:v>1.47000002861023</c:v>
                </c:pt>
                <c:pt idx="282">
                  <c:v>1.46000003814697</c:v>
                </c:pt>
                <c:pt idx="283">
                  <c:v>1.37000000476837</c:v>
                </c:pt>
                <c:pt idx="284">
                  <c:v>1.29999995231628</c:v>
                </c:pt>
                <c:pt idx="285">
                  <c:v>1.45000004768372</c:v>
                </c:pt>
                <c:pt idx="286">
                  <c:v>1.37000000476837</c:v>
                </c:pt>
                <c:pt idx="287">
                  <c:v>1.19000005722046</c:v>
                </c:pt>
                <c:pt idx="288">
                  <c:v>1.36000001430511</c:v>
                </c:pt>
                <c:pt idx="289">
                  <c:v>1.25</c:v>
                </c:pt>
                <c:pt idx="290">
                  <c:v>1.36000001430511</c:v>
                </c:pt>
                <c:pt idx="291">
                  <c:v>1.33000004291534</c:v>
                </c:pt>
                <c:pt idx="292">
                  <c:v>1.44000005722046</c:v>
                </c:pt>
                <c:pt idx="293">
                  <c:v>1.42999994754791</c:v>
                </c:pt>
                <c:pt idx="294">
                  <c:v>1.36000001430511</c:v>
                </c:pt>
                <c:pt idx="295">
                  <c:v>1.39999997615814</c:v>
                </c:pt>
                <c:pt idx="296">
                  <c:v>1.41999995708466</c:v>
                </c:pt>
                <c:pt idx="297">
                  <c:v>1.35000002384186</c:v>
                </c:pt>
                <c:pt idx="298">
                  <c:v>1.26999998092651</c:v>
                </c:pt>
                <c:pt idx="299">
                  <c:v>1.24000000953674</c:v>
                </c:pt>
                <c:pt idx="300">
                  <c:v>1.31</c:v>
                </c:pt>
                <c:pt idx="301">
                  <c:v>1.1599999666214</c:v>
                </c:pt>
                <c:pt idx="302">
                  <c:v>1.26999998092651</c:v>
                </c:pt>
                <c:pt idx="303">
                  <c:v>1.25</c:v>
                </c:pt>
                <c:pt idx="304">
                  <c:v>1.29999995231628</c:v>
                </c:pt>
                <c:pt idx="305">
                  <c:v>1.30999994277954</c:v>
                </c:pt>
                <c:pt idx="306">
                  <c:v>1.3400000333786</c:v>
                </c:pt>
                <c:pt idx="307">
                  <c:v>1.27999997138977</c:v>
                </c:pt>
                <c:pt idx="308">
                  <c:v>1.32000005245209</c:v>
                </c:pt>
                <c:pt idx="309">
                  <c:v>1.27999997138977</c:v>
                </c:pt>
                <c:pt idx="310">
                  <c:v>1.19000005722046</c:v>
                </c:pt>
                <c:pt idx="311">
                  <c:v>1.0800000429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6966"/>
        <c:axId val="17926415"/>
      </c:lineChart>
      <c:catAx>
        <c:axId val="45466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069753274444"/>
              <c:y val="0.881646403984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6415"/>
        <c:crossesAt val="0"/>
        <c:auto val="1"/>
        <c:lblAlgn val="ctr"/>
        <c:lblOffset val="100"/>
        <c:noMultiLvlLbl val="0"/>
      </c:catAx>
      <c:valAx>
        <c:axId val="1792641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62168748096253"/>
              <c:y val="0.0367657829207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66966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791044776119"/>
          <c:y val="0.230262194228797"/>
          <c:w val="0.281510813280536"/>
          <c:h val="0.13431961330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クラミジア感染症（女性）</a:t>
            </a:r>
          </a:p>
        </c:rich>
      </c:tx>
      <c:layout>
        <c:manualLayout>
          <c:xMode val="edge"/>
          <c:yMode val="edge"/>
          <c:x val="0.3391108678465"/>
          <c:y val="0.0557270989560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68904701089"/>
          <c:y val="0.136597559182473"/>
          <c:w val="0.976281700419632"/>
          <c:h val="0.815468313483311"/>
        </c:manualLayout>
      </c:layout>
      <c:lineChart>
        <c:grouping val="standard"/>
        <c:varyColors val="0"/>
        <c:ser>
          <c:idx val="0"/>
          <c:order val="0"/>
          <c:tx>
            <c:strRef>
              <c:f>"岩手県（移動平均値）"</c:f>
              <c:strCache>
                <c:ptCount val="1"/>
                <c:pt idx="0">
                  <c:v>岩手県（移動平均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N$146:$N$469</c:f>
              <c:numCache>
                <c:formatCode>General</c:formatCode>
                <c:ptCount val="324"/>
                <c:pt idx="4">
                  <c:v>1.97666666666667</c:v>
                </c:pt>
                <c:pt idx="5">
                  <c:v>2.13</c:v>
                </c:pt>
                <c:pt idx="6">
                  <c:v>2.41333333333333</c:v>
                </c:pt>
                <c:pt idx="7">
                  <c:v>2.66666666666667</c:v>
                </c:pt>
                <c:pt idx="8">
                  <c:v>2.69</c:v>
                </c:pt>
                <c:pt idx="9">
                  <c:v>2.81666666666667</c:v>
                </c:pt>
                <c:pt idx="10">
                  <c:v>2.40666666666667</c:v>
                </c:pt>
                <c:pt idx="11">
                  <c:v>2.35666666666667</c:v>
                </c:pt>
                <c:pt idx="12">
                  <c:v>2.35666666666667</c:v>
                </c:pt>
                <c:pt idx="13">
                  <c:v>2.43333333333333</c:v>
                </c:pt>
                <c:pt idx="14">
                  <c:v>2.46</c:v>
                </c:pt>
                <c:pt idx="15">
                  <c:v>2.23</c:v>
                </c:pt>
                <c:pt idx="16">
                  <c:v>2</c:v>
                </c:pt>
                <c:pt idx="17">
                  <c:v>2.28</c:v>
                </c:pt>
                <c:pt idx="18">
                  <c:v>2.64</c:v>
                </c:pt>
                <c:pt idx="19">
                  <c:v>3.48666666666667</c:v>
                </c:pt>
                <c:pt idx="20">
                  <c:v>3.51333333333333</c:v>
                </c:pt>
                <c:pt idx="21">
                  <c:v>3.33333333333333</c:v>
                </c:pt>
                <c:pt idx="22">
                  <c:v>2.97333333333333</c:v>
                </c:pt>
                <c:pt idx="23">
                  <c:v>2.97333333333333</c:v>
                </c:pt>
                <c:pt idx="24">
                  <c:v>2.84333333333333</c:v>
                </c:pt>
                <c:pt idx="25">
                  <c:v>3.07666666666667</c:v>
                </c:pt>
                <c:pt idx="26">
                  <c:v>3</c:v>
                </c:pt>
                <c:pt idx="27">
                  <c:v>3.38666666666667</c:v>
                </c:pt>
                <c:pt idx="28">
                  <c:v>3.07666666666667</c:v>
                </c:pt>
                <c:pt idx="29">
                  <c:v>2.74333333333333</c:v>
                </c:pt>
                <c:pt idx="30">
                  <c:v>1.97333333333333</c:v>
                </c:pt>
                <c:pt idx="31">
                  <c:v>1.89666666666667</c:v>
                </c:pt>
                <c:pt idx="32">
                  <c:v>2.66666664759318</c:v>
                </c:pt>
                <c:pt idx="33">
                  <c:v>3.74333332061768</c:v>
                </c:pt>
                <c:pt idx="34">
                  <c:v>4.71999994913737</c:v>
                </c:pt>
                <c:pt idx="35">
                  <c:v>4.58999999364217</c:v>
                </c:pt>
                <c:pt idx="36">
                  <c:v>4.58999999364217</c:v>
                </c:pt>
                <c:pt idx="37">
                  <c:v>4.17666673660278</c:v>
                </c:pt>
                <c:pt idx="38">
                  <c:v>4.12666670481364</c:v>
                </c:pt>
                <c:pt idx="39">
                  <c:v>4.41000000635783</c:v>
                </c:pt>
                <c:pt idx="40">
                  <c:v>4.25666666030884</c:v>
                </c:pt>
                <c:pt idx="41">
                  <c:v>4.41000000635783</c:v>
                </c:pt>
                <c:pt idx="42">
                  <c:v>4.35666672388713</c:v>
                </c:pt>
                <c:pt idx="43">
                  <c:v>4.61333338419596</c:v>
                </c:pt>
                <c:pt idx="44">
                  <c:v>3.89666668574015</c:v>
                </c:pt>
                <c:pt idx="45">
                  <c:v>3.05000003178914</c:v>
                </c:pt>
                <c:pt idx="46">
                  <c:v>2.25666666030884</c:v>
                </c:pt>
                <c:pt idx="47">
                  <c:v>2.41000000635783</c:v>
                </c:pt>
                <c:pt idx="48">
                  <c:v>2.43666664759318</c:v>
                </c:pt>
                <c:pt idx="49">
                  <c:v>2.17999998728434</c:v>
                </c:pt>
                <c:pt idx="50">
                  <c:v>2.15333334604899</c:v>
                </c:pt>
                <c:pt idx="51">
                  <c:v>1.89666668574015</c:v>
                </c:pt>
                <c:pt idx="52">
                  <c:v>2.15333334604899</c:v>
                </c:pt>
                <c:pt idx="53">
                  <c:v>2.66666666666667</c:v>
                </c:pt>
                <c:pt idx="54">
                  <c:v>2.97666660944621</c:v>
                </c:pt>
                <c:pt idx="55">
                  <c:v>3.23333326975505</c:v>
                </c:pt>
                <c:pt idx="56">
                  <c:v>2.35999993483226</c:v>
                </c:pt>
                <c:pt idx="57">
                  <c:v>2.20333333810171</c:v>
                </c:pt>
                <c:pt idx="58">
                  <c:v>1.58666670322418</c:v>
                </c:pt>
                <c:pt idx="59">
                  <c:v>1.89666668574015</c:v>
                </c:pt>
                <c:pt idx="60">
                  <c:v>1.9233333269755</c:v>
                </c:pt>
                <c:pt idx="61">
                  <c:v>1.94999996821086</c:v>
                </c:pt>
                <c:pt idx="62">
                  <c:v>1.74333333969116</c:v>
                </c:pt>
                <c:pt idx="63">
                  <c:v>1.69333330790202</c:v>
                </c:pt>
                <c:pt idx="64">
                  <c:v>1.97333335876465</c:v>
                </c:pt>
                <c:pt idx="65">
                  <c:v>1.95000000794729</c:v>
                </c:pt>
                <c:pt idx="66">
                  <c:v>2.00000003973643</c:v>
                </c:pt>
                <c:pt idx="67">
                  <c:v>1.95000000794729</c:v>
                </c:pt>
                <c:pt idx="68">
                  <c:v>2.23000001907349</c:v>
                </c:pt>
                <c:pt idx="69">
                  <c:v>2.0766666730245</c:v>
                </c:pt>
                <c:pt idx="70">
                  <c:v>2</c:v>
                </c:pt>
                <c:pt idx="71">
                  <c:v>1.87333329518636</c:v>
                </c:pt>
                <c:pt idx="72">
                  <c:v>1.76999998092651</c:v>
                </c:pt>
                <c:pt idx="73">
                  <c:v>1.89666668574015</c:v>
                </c:pt>
                <c:pt idx="74">
                  <c:v>1.92000007629395</c:v>
                </c:pt>
                <c:pt idx="75">
                  <c:v>1.97333339850108</c:v>
                </c:pt>
                <c:pt idx="76">
                  <c:v>1.82000005245209</c:v>
                </c:pt>
                <c:pt idx="77">
                  <c:v>1.56333335240682</c:v>
                </c:pt>
                <c:pt idx="78">
                  <c:v>1.51000003019969</c:v>
                </c:pt>
                <c:pt idx="79">
                  <c:v>1.35692308804928</c:v>
                </c:pt>
                <c:pt idx="80">
                  <c:v>1.61487180758745</c:v>
                </c:pt>
                <c:pt idx="81">
                  <c:v>1.87179487179487</c:v>
                </c:pt>
                <c:pt idx="82">
                  <c:v>2.10153846153846</c:v>
                </c:pt>
                <c:pt idx="83">
                  <c:v>2.3335897118006</c:v>
                </c:pt>
                <c:pt idx="84">
                  <c:v>2.17999996185303</c:v>
                </c:pt>
                <c:pt idx="85">
                  <c:v>2.20666662851969</c:v>
                </c:pt>
                <c:pt idx="86">
                  <c:v>1.71666665871938</c:v>
                </c:pt>
                <c:pt idx="87">
                  <c:v>1.63999998569489</c:v>
                </c:pt>
                <c:pt idx="88">
                  <c:v>1.87000000476837</c:v>
                </c:pt>
                <c:pt idx="89">
                  <c:v>1.97333335876465</c:v>
                </c:pt>
                <c:pt idx="90">
                  <c:v>2.00000003973643</c:v>
                </c:pt>
                <c:pt idx="91">
                  <c:v>1.74333333969116</c:v>
                </c:pt>
                <c:pt idx="92">
                  <c:v>1.63999998569489</c:v>
                </c:pt>
                <c:pt idx="93">
                  <c:v>1.55999998251597</c:v>
                </c:pt>
                <c:pt idx="94">
                  <c:v>1.50999999046326</c:v>
                </c:pt>
                <c:pt idx="95">
                  <c:v>1.61333334445953</c:v>
                </c:pt>
                <c:pt idx="96">
                  <c:v>1.56333335240682</c:v>
                </c:pt>
                <c:pt idx="97">
                  <c:v>1.51333336035411</c:v>
                </c:pt>
                <c:pt idx="98">
                  <c:v>1.58999999364217</c:v>
                </c:pt>
                <c:pt idx="99">
                  <c:v>1.76999998092651</c:v>
                </c:pt>
                <c:pt idx="100">
                  <c:v>1.71666665871938</c:v>
                </c:pt>
                <c:pt idx="101">
                  <c:v>1.66666666666667</c:v>
                </c:pt>
                <c:pt idx="102">
                  <c:v>1.41000000635783</c:v>
                </c:pt>
                <c:pt idx="103">
                  <c:v>1.38333332538605</c:v>
                </c:pt>
                <c:pt idx="104">
                  <c:v>1.41000000635783</c:v>
                </c:pt>
                <c:pt idx="105">
                  <c:v>1.38333334525426</c:v>
                </c:pt>
                <c:pt idx="106">
                  <c:v>1.28333336114883</c:v>
                </c:pt>
                <c:pt idx="107">
                  <c:v>1.10333333412806</c:v>
                </c:pt>
                <c:pt idx="108">
                  <c:v>1.33666666348775</c:v>
                </c:pt>
                <c:pt idx="109">
                  <c:v>1.2833333214124</c:v>
                </c:pt>
                <c:pt idx="110">
                  <c:v>1.27000000715256</c:v>
                </c:pt>
                <c:pt idx="111">
                  <c:v>0.996666672229767</c:v>
                </c:pt>
                <c:pt idx="112">
                  <c:v>1.02333333333333</c:v>
                </c:pt>
                <c:pt idx="113">
                  <c:v>0.956666666666667</c:v>
                </c:pt>
                <c:pt idx="114">
                  <c:v>1</c:v>
                </c:pt>
                <c:pt idx="115">
                  <c:v>0.933333333333333</c:v>
                </c:pt>
                <c:pt idx="116">
                  <c:v>0.82</c:v>
                </c:pt>
                <c:pt idx="117">
                  <c:v>0.843333333333333</c:v>
                </c:pt>
                <c:pt idx="118">
                  <c:v>0.686666666666667</c:v>
                </c:pt>
                <c:pt idx="119">
                  <c:v>0.643333333333333</c:v>
                </c:pt>
                <c:pt idx="120">
                  <c:v>0.576666666666667</c:v>
                </c:pt>
                <c:pt idx="121">
                  <c:v>0.733333333333333</c:v>
                </c:pt>
                <c:pt idx="122">
                  <c:v>0.823333333333333</c:v>
                </c:pt>
                <c:pt idx="123">
                  <c:v>0.913333333333333</c:v>
                </c:pt>
                <c:pt idx="124">
                  <c:v>0.913333333333333</c:v>
                </c:pt>
                <c:pt idx="125">
                  <c:v>0.956666666666667</c:v>
                </c:pt>
                <c:pt idx="126">
                  <c:v>0.71</c:v>
                </c:pt>
                <c:pt idx="127">
                  <c:v>0.686666666666667</c:v>
                </c:pt>
                <c:pt idx="128">
                  <c:v>0.62</c:v>
                </c:pt>
                <c:pt idx="129">
                  <c:v>0.753333333333333</c:v>
                </c:pt>
                <c:pt idx="130">
                  <c:v>0.686666666666667</c:v>
                </c:pt>
                <c:pt idx="131">
                  <c:v>0.686666666666667</c:v>
                </c:pt>
                <c:pt idx="132">
                  <c:v>0.71</c:v>
                </c:pt>
                <c:pt idx="133">
                  <c:v>0.843333333333333</c:v>
                </c:pt>
                <c:pt idx="134">
                  <c:v>0.866666666666667</c:v>
                </c:pt>
                <c:pt idx="135">
                  <c:v>0.866666666666667</c:v>
                </c:pt>
                <c:pt idx="136">
                  <c:v>1.10333333333333</c:v>
                </c:pt>
                <c:pt idx="137">
                  <c:v>1.19333333333333</c:v>
                </c:pt>
                <c:pt idx="138">
                  <c:v>1.16333333333333</c:v>
                </c:pt>
                <c:pt idx="139">
                  <c:v>0.95</c:v>
                </c:pt>
                <c:pt idx="140">
                  <c:v>0.813333333333333</c:v>
                </c:pt>
                <c:pt idx="141">
                  <c:v>1.08666666666667</c:v>
                </c:pt>
                <c:pt idx="142">
                  <c:v>1.04333333333333</c:v>
                </c:pt>
                <c:pt idx="143">
                  <c:v>1.06666666666667</c:v>
                </c:pt>
                <c:pt idx="144">
                  <c:v>0.89</c:v>
                </c:pt>
                <c:pt idx="145">
                  <c:v>0.84</c:v>
                </c:pt>
                <c:pt idx="146">
                  <c:v>0.833333333333333</c:v>
                </c:pt>
                <c:pt idx="147">
                  <c:v>0.76</c:v>
                </c:pt>
                <c:pt idx="148">
                  <c:v>1.06666666666667</c:v>
                </c:pt>
                <c:pt idx="149">
                  <c:v>1.21</c:v>
                </c:pt>
                <c:pt idx="150">
                  <c:v>1.26</c:v>
                </c:pt>
                <c:pt idx="151">
                  <c:v>1.21333333333333</c:v>
                </c:pt>
                <c:pt idx="152">
                  <c:v>1.19</c:v>
                </c:pt>
                <c:pt idx="153">
                  <c:v>1.26333333333333</c:v>
                </c:pt>
                <c:pt idx="154">
                  <c:v>1.17333333333333</c:v>
                </c:pt>
                <c:pt idx="155">
                  <c:v>1.17666666666667</c:v>
                </c:pt>
                <c:pt idx="156">
                  <c:v>1.22333333333333</c:v>
                </c:pt>
                <c:pt idx="157">
                  <c:v>1.07666666666667</c:v>
                </c:pt>
                <c:pt idx="158">
                  <c:v>0.883333333333333</c:v>
                </c:pt>
                <c:pt idx="159">
                  <c:v>0.643333333333333</c:v>
                </c:pt>
                <c:pt idx="160">
                  <c:v>0.57</c:v>
                </c:pt>
                <c:pt idx="161">
                  <c:v>0.57</c:v>
                </c:pt>
                <c:pt idx="162">
                  <c:v>0.666666666666667</c:v>
                </c:pt>
                <c:pt idx="163">
                  <c:v>0.69</c:v>
                </c:pt>
                <c:pt idx="164">
                  <c:v>0.546666666666667</c:v>
                </c:pt>
                <c:pt idx="165">
                  <c:v>0.546666666666667</c:v>
                </c:pt>
                <c:pt idx="166">
                  <c:v>0.57</c:v>
                </c:pt>
                <c:pt idx="167">
                  <c:v>0.856666666666667</c:v>
                </c:pt>
                <c:pt idx="168">
                  <c:v>0.76</c:v>
                </c:pt>
                <c:pt idx="169">
                  <c:v>0.736666666666667</c:v>
                </c:pt>
                <c:pt idx="170">
                  <c:v>0.57</c:v>
                </c:pt>
                <c:pt idx="171">
                  <c:v>0.69</c:v>
                </c:pt>
                <c:pt idx="172">
                  <c:v>0.786666666666667</c:v>
                </c:pt>
                <c:pt idx="173">
                  <c:v>0.953333333333334</c:v>
                </c:pt>
                <c:pt idx="174">
                  <c:v>0.886666666666667</c:v>
                </c:pt>
                <c:pt idx="175">
                  <c:v>0.8</c:v>
                </c:pt>
                <c:pt idx="176">
                  <c:v>0.91</c:v>
                </c:pt>
                <c:pt idx="177">
                  <c:v>0.843333333333333</c:v>
                </c:pt>
                <c:pt idx="178">
                  <c:v>0.82</c:v>
                </c:pt>
                <c:pt idx="179">
                  <c:v>0.686666666666667</c:v>
                </c:pt>
                <c:pt idx="180">
                  <c:v>0.843333333333333</c:v>
                </c:pt>
                <c:pt idx="181">
                  <c:v>0.82</c:v>
                </c:pt>
                <c:pt idx="182">
                  <c:v>0.666666666666667</c:v>
                </c:pt>
                <c:pt idx="183">
                  <c:v>0.623333333333333</c:v>
                </c:pt>
                <c:pt idx="184">
                  <c:v>0.736666666666667</c:v>
                </c:pt>
                <c:pt idx="185">
                  <c:v>0.913333333333333</c:v>
                </c:pt>
                <c:pt idx="186">
                  <c:v>0.823333333333333</c:v>
                </c:pt>
                <c:pt idx="187">
                  <c:v>0.666666666666667</c:v>
                </c:pt>
                <c:pt idx="188">
                  <c:v>0.533333333333333</c:v>
                </c:pt>
                <c:pt idx="189">
                  <c:v>0.576666666666667</c:v>
                </c:pt>
                <c:pt idx="190">
                  <c:v>0.62</c:v>
                </c:pt>
                <c:pt idx="191">
                  <c:v>0.73</c:v>
                </c:pt>
                <c:pt idx="192">
                  <c:v>0.776666666666667</c:v>
                </c:pt>
                <c:pt idx="193">
                  <c:v>0.776666666666667</c:v>
                </c:pt>
                <c:pt idx="194">
                  <c:v>0.666666666666667</c:v>
                </c:pt>
                <c:pt idx="195">
                  <c:v>0.62</c:v>
                </c:pt>
                <c:pt idx="196">
                  <c:v>0.643333333333333</c:v>
                </c:pt>
                <c:pt idx="197">
                  <c:v>0.666666666666667</c:v>
                </c:pt>
                <c:pt idx="198">
                  <c:v>0.756666666666667</c:v>
                </c:pt>
                <c:pt idx="199">
                  <c:v>0.756666666666667</c:v>
                </c:pt>
                <c:pt idx="200">
                  <c:v>0.71</c:v>
                </c:pt>
                <c:pt idx="201">
                  <c:v>0.6</c:v>
                </c:pt>
                <c:pt idx="202">
                  <c:v>0.556666666666667</c:v>
                </c:pt>
                <c:pt idx="203">
                  <c:v>0.47</c:v>
                </c:pt>
                <c:pt idx="204">
                  <c:v>0.38</c:v>
                </c:pt>
                <c:pt idx="205">
                  <c:v>0.38</c:v>
                </c:pt>
                <c:pt idx="206">
                  <c:v>0.513333333333333</c:v>
                </c:pt>
                <c:pt idx="207">
                  <c:v>0.536666666666667</c:v>
                </c:pt>
                <c:pt idx="208">
                  <c:v>0.623333333333333</c:v>
                </c:pt>
                <c:pt idx="209">
                  <c:v>0.643333333333333</c:v>
                </c:pt>
                <c:pt idx="210">
                  <c:v>0.63</c:v>
                </c:pt>
                <c:pt idx="211">
                  <c:v>0.653333333333333</c:v>
                </c:pt>
                <c:pt idx="212">
                  <c:v>0.72</c:v>
                </c:pt>
                <c:pt idx="213">
                  <c:v>0.866666666666667</c:v>
                </c:pt>
                <c:pt idx="214">
                  <c:v>0.71</c:v>
                </c:pt>
                <c:pt idx="215">
                  <c:v>0.556666666666667</c:v>
                </c:pt>
                <c:pt idx="216">
                  <c:v>0.51</c:v>
                </c:pt>
                <c:pt idx="217">
                  <c:v>0.69</c:v>
                </c:pt>
                <c:pt idx="218">
                  <c:v>0.69</c:v>
                </c:pt>
                <c:pt idx="219">
                  <c:v>0.78</c:v>
                </c:pt>
                <c:pt idx="220">
                  <c:v>0.666666666666667</c:v>
                </c:pt>
                <c:pt idx="221">
                  <c:v>0.82</c:v>
                </c:pt>
                <c:pt idx="222">
                  <c:v>0.753333333333333</c:v>
                </c:pt>
                <c:pt idx="223">
                  <c:v>0.933333333333333</c:v>
                </c:pt>
                <c:pt idx="224">
                  <c:v>0.846666666666667</c:v>
                </c:pt>
                <c:pt idx="225">
                  <c:v>0.78</c:v>
                </c:pt>
                <c:pt idx="226">
                  <c:v>0.6</c:v>
                </c:pt>
                <c:pt idx="227">
                  <c:v>0.6</c:v>
                </c:pt>
                <c:pt idx="228">
                  <c:v>0.666666666666667</c:v>
                </c:pt>
                <c:pt idx="229">
                  <c:v>0.69</c:v>
                </c:pt>
                <c:pt idx="230">
                  <c:v>0.69</c:v>
                </c:pt>
                <c:pt idx="231">
                  <c:v>0.823333333333333</c:v>
                </c:pt>
                <c:pt idx="232">
                  <c:v>0.98</c:v>
                </c:pt>
                <c:pt idx="233">
                  <c:v>1.04666666666667</c:v>
                </c:pt>
                <c:pt idx="234">
                  <c:v>0.846666666666667</c:v>
                </c:pt>
                <c:pt idx="235">
                  <c:v>0.756666666666667</c:v>
                </c:pt>
                <c:pt idx="236">
                  <c:v>0.71</c:v>
                </c:pt>
                <c:pt idx="237">
                  <c:v>0.753333333333333</c:v>
                </c:pt>
                <c:pt idx="238">
                  <c:v>0.71</c:v>
                </c:pt>
                <c:pt idx="239">
                  <c:v>0.623333333333333</c:v>
                </c:pt>
                <c:pt idx="240">
                  <c:v>0.446666666666667</c:v>
                </c:pt>
                <c:pt idx="241">
                  <c:v>0.356666666666667</c:v>
                </c:pt>
                <c:pt idx="242">
                  <c:v>0.31</c:v>
                </c:pt>
                <c:pt idx="243">
                  <c:v>0.42</c:v>
                </c:pt>
                <c:pt idx="244">
                  <c:v>0.51</c:v>
                </c:pt>
                <c:pt idx="245">
                  <c:v>0.623333333333333</c:v>
                </c:pt>
                <c:pt idx="246">
                  <c:v>0.956666666666667</c:v>
                </c:pt>
                <c:pt idx="247">
                  <c:v>1.02333333333333</c:v>
                </c:pt>
                <c:pt idx="248">
                  <c:v>1.11</c:v>
                </c:pt>
                <c:pt idx="249">
                  <c:v>0.8</c:v>
                </c:pt>
                <c:pt idx="250">
                  <c:v>0.753333333333333</c:v>
                </c:pt>
                <c:pt idx="251">
                  <c:v>0.8</c:v>
                </c:pt>
                <c:pt idx="252">
                  <c:v>0.933333333333333</c:v>
                </c:pt>
                <c:pt idx="253">
                  <c:v>0.913333333333333</c:v>
                </c:pt>
                <c:pt idx="254">
                  <c:v>0.733333333333333</c:v>
                </c:pt>
                <c:pt idx="255">
                  <c:v>0.756666666666667</c:v>
                </c:pt>
                <c:pt idx="256">
                  <c:v>0.933333333333333</c:v>
                </c:pt>
                <c:pt idx="257">
                  <c:v>1.04666666666667</c:v>
                </c:pt>
                <c:pt idx="258">
                  <c:v>1.02333333333333</c:v>
                </c:pt>
                <c:pt idx="259">
                  <c:v>0.933333333333334</c:v>
                </c:pt>
                <c:pt idx="260">
                  <c:v>0.933333333333334</c:v>
                </c:pt>
                <c:pt idx="261">
                  <c:v>0.733333333333333</c:v>
                </c:pt>
                <c:pt idx="262">
                  <c:v>0.69</c:v>
                </c:pt>
                <c:pt idx="263">
                  <c:v>0.623333333333333</c:v>
                </c:pt>
                <c:pt idx="264">
                  <c:v>0.866666666666667</c:v>
                </c:pt>
                <c:pt idx="265">
                  <c:v>0.91</c:v>
                </c:pt>
                <c:pt idx="266">
                  <c:v>0.93</c:v>
                </c:pt>
                <c:pt idx="267">
                  <c:v>0.796666666666667</c:v>
                </c:pt>
                <c:pt idx="268">
                  <c:v>0.91</c:v>
                </c:pt>
                <c:pt idx="269">
                  <c:v>0.756666666666667</c:v>
                </c:pt>
                <c:pt idx="270">
                  <c:v>0.713333333333333</c:v>
                </c:pt>
                <c:pt idx="271">
                  <c:v>0.556666666666667</c:v>
                </c:pt>
                <c:pt idx="272">
                  <c:v>0.776666666666667</c:v>
                </c:pt>
                <c:pt idx="273">
                  <c:v>0.91</c:v>
                </c:pt>
                <c:pt idx="274">
                  <c:v>0.976666666666667</c:v>
                </c:pt>
                <c:pt idx="275">
                  <c:v>1.04333333333333</c:v>
                </c:pt>
                <c:pt idx="276">
                  <c:v>0.976666666666667</c:v>
                </c:pt>
                <c:pt idx="277">
                  <c:v>0.8</c:v>
                </c:pt>
                <c:pt idx="278">
                  <c:v>0.756666666666667</c:v>
                </c:pt>
                <c:pt idx="279">
                  <c:v>0.646666666666667</c:v>
                </c:pt>
                <c:pt idx="280">
                  <c:v>0.8</c:v>
                </c:pt>
                <c:pt idx="281">
                  <c:v>0.756666666666667</c:v>
                </c:pt>
                <c:pt idx="282">
                  <c:v>0.89</c:v>
                </c:pt>
                <c:pt idx="283">
                  <c:v>0.78</c:v>
                </c:pt>
                <c:pt idx="284">
                  <c:v>0.666666666666667</c:v>
                </c:pt>
                <c:pt idx="285">
                  <c:v>0.643333333333333</c:v>
                </c:pt>
                <c:pt idx="286">
                  <c:v>0.686666666666667</c:v>
                </c:pt>
                <c:pt idx="287">
                  <c:v>0.866666666666667</c:v>
                </c:pt>
                <c:pt idx="288">
                  <c:v>0.776666666666667</c:v>
                </c:pt>
                <c:pt idx="289">
                  <c:v>0.756666666666667</c:v>
                </c:pt>
                <c:pt idx="290">
                  <c:v>0.756666666666667</c:v>
                </c:pt>
                <c:pt idx="291">
                  <c:v>0.803333333333333</c:v>
                </c:pt>
                <c:pt idx="292">
                  <c:v>0.736666666666667</c:v>
                </c:pt>
                <c:pt idx="293">
                  <c:v>0.623333333333333</c:v>
                </c:pt>
                <c:pt idx="294">
                  <c:v>0.6</c:v>
                </c:pt>
                <c:pt idx="295">
                  <c:v>0.666666666666667</c:v>
                </c:pt>
                <c:pt idx="296">
                  <c:v>0.6</c:v>
                </c:pt>
                <c:pt idx="297">
                  <c:v>0.623333333333333</c:v>
                </c:pt>
                <c:pt idx="298">
                  <c:v>0.71</c:v>
                </c:pt>
                <c:pt idx="299">
                  <c:v>0.643333333333333</c:v>
                </c:pt>
                <c:pt idx="300">
                  <c:v>0.663333333333333</c:v>
                </c:pt>
                <c:pt idx="301">
                  <c:v>0.596666666666667</c:v>
                </c:pt>
                <c:pt idx="302">
                  <c:v>0.776666666666667</c:v>
                </c:pt>
                <c:pt idx="303">
                  <c:v>0.843333333333333</c:v>
                </c:pt>
                <c:pt idx="304">
                  <c:v>0.756666666666667</c:v>
                </c:pt>
                <c:pt idx="305">
                  <c:v>0.576666666666667</c:v>
                </c:pt>
                <c:pt idx="306">
                  <c:v>0.533333333333333</c:v>
                </c:pt>
                <c:pt idx="307">
                  <c:v>0.533333333333333</c:v>
                </c:pt>
                <c:pt idx="308">
                  <c:v>0.666666666666667</c:v>
                </c:pt>
                <c:pt idx="309">
                  <c:v>0.6</c:v>
                </c:pt>
                <c:pt idx="310">
                  <c:v>0.643333333333333</c:v>
                </c:pt>
                <c:pt idx="311">
                  <c:v>0.55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クラミジア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クラミジア!$H$146:$H$469</c:f>
              <c:numCache>
                <c:formatCode>General</c:formatCode>
                <c:ptCount val="324"/>
                <c:pt idx="3">
                  <c:v>1.60435339308578</c:v>
                </c:pt>
                <c:pt idx="4">
                  <c:v>1.74567901234567</c:v>
                </c:pt>
                <c:pt idx="5">
                  <c:v>1.84302325581395</c:v>
                </c:pt>
                <c:pt idx="6">
                  <c:v>1.76538908246225</c:v>
                </c:pt>
                <c:pt idx="7">
                  <c:v>1.76288659793814</c:v>
                </c:pt>
                <c:pt idx="8">
                  <c:v>1.94845360824742</c:v>
                </c:pt>
                <c:pt idx="9">
                  <c:v>1.8798185941043</c:v>
                </c:pt>
                <c:pt idx="10">
                  <c:v>1.98291571753986</c:v>
                </c:pt>
                <c:pt idx="11">
                  <c:v>1.83522727272727</c:v>
                </c:pt>
                <c:pt idx="12">
                  <c:v>1.76940639269406</c:v>
                </c:pt>
                <c:pt idx="13">
                  <c:v>1.71803652968036</c:v>
                </c:pt>
                <c:pt idx="14">
                  <c:v>1.82932416953035</c:v>
                </c:pt>
                <c:pt idx="15">
                  <c:v>1.77187153931339</c:v>
                </c:pt>
                <c:pt idx="16">
                  <c:v>1.95143487858719</c:v>
                </c:pt>
                <c:pt idx="17">
                  <c:v>1.95777777777777</c:v>
                </c:pt>
                <c:pt idx="18">
                  <c:v>2.06160616061606</c:v>
                </c:pt>
                <c:pt idx="19">
                  <c:v>2.14977973568281</c:v>
                </c:pt>
                <c:pt idx="20">
                  <c:v>2.18763796909492</c:v>
                </c:pt>
                <c:pt idx="21">
                  <c:v>2.18743109151047</c:v>
                </c:pt>
                <c:pt idx="22">
                  <c:v>2.09130913091309</c:v>
                </c:pt>
                <c:pt idx="23">
                  <c:v>1.902466367713</c:v>
                </c:pt>
                <c:pt idx="24">
                  <c:v>1.74</c:v>
                </c:pt>
                <c:pt idx="25">
                  <c:v>1.81</c:v>
                </c:pt>
                <c:pt idx="26">
                  <c:v>1.95</c:v>
                </c:pt>
                <c:pt idx="27">
                  <c:v>1.75</c:v>
                </c:pt>
                <c:pt idx="28">
                  <c:v>2.12</c:v>
                </c:pt>
                <c:pt idx="29">
                  <c:v>2.12</c:v>
                </c:pt>
                <c:pt idx="30">
                  <c:v>2.23</c:v>
                </c:pt>
                <c:pt idx="31">
                  <c:v>2.25</c:v>
                </c:pt>
                <c:pt idx="32">
                  <c:v>2.25</c:v>
                </c:pt>
                <c:pt idx="33">
                  <c:v>2.53999996185303</c:v>
                </c:pt>
                <c:pt idx="34">
                  <c:v>2.10999989509583</c:v>
                </c:pt>
                <c:pt idx="35">
                  <c:v>2</c:v>
                </c:pt>
                <c:pt idx="36">
                  <c:v>2.11999988555908</c:v>
                </c:pt>
                <c:pt idx="37">
                  <c:v>2.00999999046326</c:v>
                </c:pt>
                <c:pt idx="38">
                  <c:v>2</c:v>
                </c:pt>
                <c:pt idx="39">
                  <c:v>2.24000000953674</c:v>
                </c:pt>
                <c:pt idx="40">
                  <c:v>2.53999996185303</c:v>
                </c:pt>
                <c:pt idx="41">
                  <c:v>2.4300000667572</c:v>
                </c:pt>
                <c:pt idx="42">
                  <c:v>2.54999995231628</c:v>
                </c:pt>
                <c:pt idx="43">
                  <c:v>2.46000003814697</c:v>
                </c:pt>
                <c:pt idx="44">
                  <c:v>2.36999988555908</c:v>
                </c:pt>
                <c:pt idx="45">
                  <c:v>2.47000002861023</c:v>
                </c:pt>
                <c:pt idx="46">
                  <c:v>2.24000000953674</c:v>
                </c:pt>
                <c:pt idx="47">
                  <c:v>1.99000000953674</c:v>
                </c:pt>
                <c:pt idx="48">
                  <c:v>2.14000010490418</c:v>
                </c:pt>
                <c:pt idx="49">
                  <c:v>2</c:v>
                </c:pt>
                <c:pt idx="50">
                  <c:v>2.00999999046326</c:v>
                </c:pt>
                <c:pt idx="51">
                  <c:v>1.94000005722046</c:v>
                </c:pt>
                <c:pt idx="52">
                  <c:v>2.24000000953674</c:v>
                </c:pt>
                <c:pt idx="53">
                  <c:v>2.25999999046326</c:v>
                </c:pt>
                <c:pt idx="54">
                  <c:v>2.42000007629395</c:v>
                </c:pt>
                <c:pt idx="55">
                  <c:v>2.11999988555908</c:v>
                </c:pt>
                <c:pt idx="56">
                  <c:v>2.34999990463257</c:v>
                </c:pt>
                <c:pt idx="57">
                  <c:v>2.32999992370605</c:v>
                </c:pt>
                <c:pt idx="58">
                  <c:v>2</c:v>
                </c:pt>
                <c:pt idx="59">
                  <c:v>1.91999995708466</c:v>
                </c:pt>
                <c:pt idx="60">
                  <c:v>1.87000000476837</c:v>
                </c:pt>
                <c:pt idx="61">
                  <c:v>1.75</c:v>
                </c:pt>
                <c:pt idx="62">
                  <c:v>1.9099999666214</c:v>
                </c:pt>
                <c:pt idx="63">
                  <c:v>1.87000000476837</c:v>
                </c:pt>
                <c:pt idx="64">
                  <c:v>1.92999994754791</c:v>
                </c:pt>
                <c:pt idx="65">
                  <c:v>2.15000009536743</c:v>
                </c:pt>
                <c:pt idx="66">
                  <c:v>2.22000002861023</c:v>
                </c:pt>
                <c:pt idx="67">
                  <c:v>1.99000000953674</c:v>
                </c:pt>
                <c:pt idx="68">
                  <c:v>1.96000003814697</c:v>
                </c:pt>
                <c:pt idx="69">
                  <c:v>1.86000001430511</c:v>
                </c:pt>
                <c:pt idx="70">
                  <c:v>1.75</c:v>
                </c:pt>
                <c:pt idx="71">
                  <c:v>1.79999995231628</c:v>
                </c:pt>
                <c:pt idx="72">
                  <c:v>1.79999995231628</c:v>
                </c:pt>
                <c:pt idx="73">
                  <c:v>1.67999994754791</c:v>
                </c:pt>
                <c:pt idx="74">
                  <c:v>1.72000002861023</c:v>
                </c:pt>
                <c:pt idx="75">
                  <c:v>1.63999998569489</c:v>
                </c:pt>
                <c:pt idx="76">
                  <c:v>1.74000000953674</c:v>
                </c:pt>
                <c:pt idx="77">
                  <c:v>1.94000005722046</c:v>
                </c:pt>
                <c:pt idx="78">
                  <c:v>1.87000000476837</c:v>
                </c:pt>
                <c:pt idx="79">
                  <c:v>1.95000004768372</c:v>
                </c:pt>
                <c:pt idx="80">
                  <c:v>1.88999998569489</c:v>
                </c:pt>
                <c:pt idx="81">
                  <c:v>1.87000000476837</c:v>
                </c:pt>
                <c:pt idx="82">
                  <c:v>1.66999995708466</c:v>
                </c:pt>
                <c:pt idx="83">
                  <c:v>1.50999999046326</c:v>
                </c:pt>
                <c:pt idx="84">
                  <c:v>1.63999998569489</c:v>
                </c:pt>
                <c:pt idx="85">
                  <c:v>1.57000005245209</c:v>
                </c:pt>
                <c:pt idx="86">
                  <c:v>1.74000000953674</c:v>
                </c:pt>
                <c:pt idx="87">
                  <c:v>1.55999994277954</c:v>
                </c:pt>
                <c:pt idx="88">
                  <c:v>1.63999998569489</c:v>
                </c:pt>
                <c:pt idx="89">
                  <c:v>1.69000005722046</c:v>
                </c:pt>
                <c:pt idx="90">
                  <c:v>1.6599999666214</c:v>
                </c:pt>
                <c:pt idx="91">
                  <c:v>1.67999994754791</c:v>
                </c:pt>
                <c:pt idx="92">
                  <c:v>1.63999998569489</c:v>
                </c:pt>
                <c:pt idx="93">
                  <c:v>1.57000005245209</c:v>
                </c:pt>
                <c:pt idx="94">
                  <c:v>1.42999994754791</c:v>
                </c:pt>
                <c:pt idx="95">
                  <c:v>1.37999999523163</c:v>
                </c:pt>
                <c:pt idx="96">
                  <c:v>1.36</c:v>
                </c:pt>
                <c:pt idx="97">
                  <c:v>1.3400000333786</c:v>
                </c:pt>
                <c:pt idx="98">
                  <c:v>1.38999998569489</c:v>
                </c:pt>
                <c:pt idx="99">
                  <c:v>1.33000004291534</c:v>
                </c:pt>
                <c:pt idx="100">
                  <c:v>1.55999994277954</c:v>
                </c:pt>
                <c:pt idx="101">
                  <c:v>1.51999998092651</c:v>
                </c:pt>
                <c:pt idx="102">
                  <c:v>1.5900000333786</c:v>
                </c:pt>
                <c:pt idx="103">
                  <c:v>1.5</c:v>
                </c:pt>
                <c:pt idx="104">
                  <c:v>1.49000000953674</c:v>
                </c:pt>
                <c:pt idx="105">
                  <c:v>1.60000002384186</c:v>
                </c:pt>
                <c:pt idx="106">
                  <c:v>1.37000000476837</c:v>
                </c:pt>
                <c:pt idx="107">
                  <c:v>1.22000002861023</c:v>
                </c:pt>
                <c:pt idx="108">
                  <c:v>1.38999998569489</c:v>
                </c:pt>
                <c:pt idx="109">
                  <c:v>1.26999998092651</c:v>
                </c:pt>
                <c:pt idx="110">
                  <c:v>1.32000005245209</c:v>
                </c:pt>
                <c:pt idx="111">
                  <c:v>1.23000001907349</c:v>
                </c:pt>
                <c:pt idx="112">
                  <c:v>1.42999994754791</c:v>
                </c:pt>
                <c:pt idx="113">
                  <c:v>1.54999995231628</c:v>
                </c:pt>
                <c:pt idx="114">
                  <c:v>1.44000005722046</c:v>
                </c:pt>
                <c:pt idx="115">
                  <c:v>1.41999995708466</c:v>
                </c:pt>
                <c:pt idx="116">
                  <c:v>1.54999995231628</c:v>
                </c:pt>
                <c:pt idx="117">
                  <c:v>1.4099999666214</c:v>
                </c:pt>
                <c:pt idx="118">
                  <c:v>1.12000000476837</c:v>
                </c:pt>
                <c:pt idx="119">
                  <c:v>1.17999994754791</c:v>
                </c:pt>
                <c:pt idx="120">
                  <c:v>1.21000003814697</c:v>
                </c:pt>
                <c:pt idx="121">
                  <c:v>1.17999994754791</c:v>
                </c:pt>
                <c:pt idx="122">
                  <c:v>1.16999995708466</c:v>
                </c:pt>
                <c:pt idx="123">
                  <c:v>1.14999997615814</c:v>
                </c:pt>
                <c:pt idx="124">
                  <c:v>1.21000003814697</c:v>
                </c:pt>
                <c:pt idx="125">
                  <c:v>1.33000004291534</c:v>
                </c:pt>
                <c:pt idx="126">
                  <c:v>1.37999999523163</c:v>
                </c:pt>
                <c:pt idx="127">
                  <c:v>1.25</c:v>
                </c:pt>
                <c:pt idx="128">
                  <c:v>1.26999998092651</c:v>
                </c:pt>
                <c:pt idx="129">
                  <c:v>1.25</c:v>
                </c:pt>
                <c:pt idx="130">
                  <c:v>1.10000002384186</c:v>
                </c:pt>
                <c:pt idx="131">
                  <c:v>1.11000001430511</c:v>
                </c:pt>
                <c:pt idx="132">
                  <c:v>1.12000000476837</c:v>
                </c:pt>
                <c:pt idx="133">
                  <c:v>1.05999994277954</c:v>
                </c:pt>
                <c:pt idx="134">
                  <c:v>1.20000004768372</c:v>
                </c:pt>
                <c:pt idx="135">
                  <c:v>1.20000004768372</c:v>
                </c:pt>
                <c:pt idx="136">
                  <c:v>1.11000001430511</c:v>
                </c:pt>
                <c:pt idx="137">
                  <c:v>1.24000000953674</c:v>
                </c:pt>
                <c:pt idx="138">
                  <c:v>1.24000000953674</c:v>
                </c:pt>
                <c:pt idx="139">
                  <c:v>1.17999994754791</c:v>
                </c:pt>
                <c:pt idx="140">
                  <c:v>1.24000000953674</c:v>
                </c:pt>
                <c:pt idx="141">
                  <c:v>1.29999995231628</c:v>
                </c:pt>
                <c:pt idx="142">
                  <c:v>1.17999994754791</c:v>
                </c:pt>
                <c:pt idx="143">
                  <c:v>1.03999996185303</c:v>
                </c:pt>
                <c:pt idx="144">
                  <c:v>1.21000003814697</c:v>
                </c:pt>
                <c:pt idx="145">
                  <c:v>1.11000001430511</c:v>
                </c:pt>
                <c:pt idx="146">
                  <c:v>1.1599999666214</c:v>
                </c:pt>
                <c:pt idx="147">
                  <c:v>1.10000002384186</c:v>
                </c:pt>
                <c:pt idx="148">
                  <c:v>1.14999997615814</c:v>
                </c:pt>
                <c:pt idx="149">
                  <c:v>1.30999994277954</c:v>
                </c:pt>
                <c:pt idx="150">
                  <c:v>1.24000000953674</c:v>
                </c:pt>
                <c:pt idx="151">
                  <c:v>1.28999996185303</c:v>
                </c:pt>
                <c:pt idx="152">
                  <c:v>1.37000000476837</c:v>
                </c:pt>
                <c:pt idx="153">
                  <c:v>1.25999999046326</c:v>
                </c:pt>
                <c:pt idx="154">
                  <c:v>1.12999999523163</c:v>
                </c:pt>
                <c:pt idx="155">
                  <c:v>1.05999994277954</c:v>
                </c:pt>
                <c:pt idx="156">
                  <c:v>0.980000019073486</c:v>
                </c:pt>
                <c:pt idx="157">
                  <c:v>0.97000002861023</c:v>
                </c:pt>
                <c:pt idx="158">
                  <c:v>1.10000002384186</c:v>
                </c:pt>
                <c:pt idx="159">
                  <c:v>0.980000019073486</c:v>
                </c:pt>
                <c:pt idx="160">
                  <c:v>1.14999997615814</c:v>
                </c:pt>
                <c:pt idx="161">
                  <c:v>1.21000003814697</c:v>
                </c:pt>
                <c:pt idx="162">
                  <c:v>1.25</c:v>
                </c:pt>
                <c:pt idx="163">
                  <c:v>1.13999998569489</c:v>
                </c:pt>
                <c:pt idx="164">
                  <c:v>1.2</c:v>
                </c:pt>
                <c:pt idx="165">
                  <c:v>1.20000004768372</c:v>
                </c:pt>
                <c:pt idx="166">
                  <c:v>1.12000000476837</c:v>
                </c:pt>
                <c:pt idx="167">
                  <c:v>0.97000002861023</c:v>
                </c:pt>
                <c:pt idx="168">
                  <c:v>1.0900000333786</c:v>
                </c:pt>
                <c:pt idx="169">
                  <c:v>1.02999997138977</c:v>
                </c:pt>
                <c:pt idx="170">
                  <c:v>1.08000004291534</c:v>
                </c:pt>
                <c:pt idx="171">
                  <c:v>1.13999998569489</c:v>
                </c:pt>
                <c:pt idx="172">
                  <c:v>1.14999997615814</c:v>
                </c:pt>
                <c:pt idx="173">
                  <c:v>1.1599999666214</c:v>
                </c:pt>
                <c:pt idx="174">
                  <c:v>1.23000001907349</c:v>
                </c:pt>
                <c:pt idx="175">
                  <c:v>1.20000004768372</c:v>
                </c:pt>
                <c:pt idx="176">
                  <c:v>1.1599999666214</c:v>
                </c:pt>
                <c:pt idx="177">
                  <c:v>1.10000002384186</c:v>
                </c:pt>
                <c:pt idx="178">
                  <c:v>1.12999999523163</c:v>
                </c:pt>
                <c:pt idx="179">
                  <c:v>0.97000002861023</c:v>
                </c:pt>
                <c:pt idx="180">
                  <c:v>1.07000005245209</c:v>
                </c:pt>
                <c:pt idx="181">
                  <c:v>1</c:v>
                </c:pt>
                <c:pt idx="182">
                  <c:v>1.05999994277954</c:v>
                </c:pt>
                <c:pt idx="183">
                  <c:v>1.07000005245209</c:v>
                </c:pt>
                <c:pt idx="184">
                  <c:v>1.19000005722046</c:v>
                </c:pt>
                <c:pt idx="185">
                  <c:v>1.19000005722046</c:v>
                </c:pt>
                <c:pt idx="186">
                  <c:v>1.22000002861023</c:v>
                </c:pt>
                <c:pt idx="187">
                  <c:v>1.07000005245209</c:v>
                </c:pt>
                <c:pt idx="188">
                  <c:v>1.12999999523163</c:v>
                </c:pt>
                <c:pt idx="189">
                  <c:v>1.19000005722046</c:v>
                </c:pt>
                <c:pt idx="190">
                  <c:v>1.05999994277954</c:v>
                </c:pt>
                <c:pt idx="191">
                  <c:v>0.990000009536743</c:v>
                </c:pt>
                <c:pt idx="192">
                  <c:v>1.04999995231628</c:v>
                </c:pt>
                <c:pt idx="193">
                  <c:v>1.00999999046326</c:v>
                </c:pt>
                <c:pt idx="194">
                  <c:v>1.12000000476837</c:v>
                </c:pt>
                <c:pt idx="195">
                  <c:v>1.02999997138977</c:v>
                </c:pt>
                <c:pt idx="196">
                  <c:v>1.04999995231628</c:v>
                </c:pt>
                <c:pt idx="197">
                  <c:v>1.10000002384186</c:v>
                </c:pt>
                <c:pt idx="198">
                  <c:v>1.16999995708466</c:v>
                </c:pt>
                <c:pt idx="199">
                  <c:v>1.08000004291534</c:v>
                </c:pt>
                <c:pt idx="200">
                  <c:v>1.04999995231628</c:v>
                </c:pt>
                <c:pt idx="201">
                  <c:v>1.1599999666214</c:v>
                </c:pt>
                <c:pt idx="202">
                  <c:v>1</c:v>
                </c:pt>
                <c:pt idx="203">
                  <c:v>1.02999997138977</c:v>
                </c:pt>
                <c:pt idx="204">
                  <c:v>1.05999994277954</c:v>
                </c:pt>
                <c:pt idx="205">
                  <c:v>1.02999997138977</c:v>
                </c:pt>
                <c:pt idx="206">
                  <c:v>1.08000004291534</c:v>
                </c:pt>
                <c:pt idx="207">
                  <c:v>0.97000002861023</c:v>
                </c:pt>
                <c:pt idx="208">
                  <c:v>1.02999997138977</c:v>
                </c:pt>
                <c:pt idx="209">
                  <c:v>1.17999994754791</c:v>
                </c:pt>
                <c:pt idx="210">
                  <c:v>1.11000001430511</c:v>
                </c:pt>
                <c:pt idx="211">
                  <c:v>1.0900000333786</c:v>
                </c:pt>
                <c:pt idx="212">
                  <c:v>1.16999995708466</c:v>
                </c:pt>
                <c:pt idx="213">
                  <c:v>1.08000004291534</c:v>
                </c:pt>
                <c:pt idx="214">
                  <c:v>1.01999998092651</c:v>
                </c:pt>
                <c:pt idx="215">
                  <c:v>0.980000019073486</c:v>
                </c:pt>
                <c:pt idx="216">
                  <c:v>0.97000002861023</c:v>
                </c:pt>
                <c:pt idx="217">
                  <c:v>1</c:v>
                </c:pt>
                <c:pt idx="218">
                  <c:v>1.02999997138977</c:v>
                </c:pt>
                <c:pt idx="219">
                  <c:v>0.990000009536743</c:v>
                </c:pt>
                <c:pt idx="220">
                  <c:v>1.14999997615814</c:v>
                </c:pt>
                <c:pt idx="221">
                  <c:v>1.13999998569489</c:v>
                </c:pt>
                <c:pt idx="222">
                  <c:v>1.12000000476837</c:v>
                </c:pt>
                <c:pt idx="223">
                  <c:v>1.05999994277954</c:v>
                </c:pt>
                <c:pt idx="224">
                  <c:v>1.12000000476837</c:v>
                </c:pt>
                <c:pt idx="225">
                  <c:v>1.12999999523163</c:v>
                </c:pt>
                <c:pt idx="226">
                  <c:v>1.03999996185303</c:v>
                </c:pt>
                <c:pt idx="227">
                  <c:v>1.03999996185303</c:v>
                </c:pt>
                <c:pt idx="228">
                  <c:v>1.04999995231628</c:v>
                </c:pt>
                <c:pt idx="229">
                  <c:v>1.00999999046326</c:v>
                </c:pt>
                <c:pt idx="230">
                  <c:v>1.0900000333786</c:v>
                </c:pt>
                <c:pt idx="231">
                  <c:v>0.949999988079071</c:v>
                </c:pt>
                <c:pt idx="232">
                  <c:v>1.17999994754791</c:v>
                </c:pt>
                <c:pt idx="233">
                  <c:v>1.13999998569489</c:v>
                </c:pt>
                <c:pt idx="234">
                  <c:v>1.12999999523163</c:v>
                </c:pt>
                <c:pt idx="235">
                  <c:v>1.19000005722046</c:v>
                </c:pt>
                <c:pt idx="236">
                  <c:v>1.12000000476837</c:v>
                </c:pt>
                <c:pt idx="237">
                  <c:v>1.20000004768372</c:v>
                </c:pt>
                <c:pt idx="238">
                  <c:v>1.1599999666214</c:v>
                </c:pt>
                <c:pt idx="239">
                  <c:v>1.07000005245209</c:v>
                </c:pt>
                <c:pt idx="240">
                  <c:v>1.08000004291534</c:v>
                </c:pt>
                <c:pt idx="241">
                  <c:v>1.01999998092651</c:v>
                </c:pt>
                <c:pt idx="242">
                  <c:v>1.12000000476837</c:v>
                </c:pt>
                <c:pt idx="243">
                  <c:v>1.10000002384186</c:v>
                </c:pt>
                <c:pt idx="244">
                  <c:v>1.11000001430511</c:v>
                </c:pt>
                <c:pt idx="245">
                  <c:v>1.14999997615814</c:v>
                </c:pt>
                <c:pt idx="246">
                  <c:v>1.21000003814697</c:v>
                </c:pt>
                <c:pt idx="247">
                  <c:v>1.11000001430511</c:v>
                </c:pt>
                <c:pt idx="248">
                  <c:v>1.11000001430511</c:v>
                </c:pt>
                <c:pt idx="249">
                  <c:v>1.23000001907349</c:v>
                </c:pt>
                <c:pt idx="250">
                  <c:v>1.11000001430511</c:v>
                </c:pt>
                <c:pt idx="251">
                  <c:v>1.13999998569489</c:v>
                </c:pt>
                <c:pt idx="252">
                  <c:v>1.19000005722046</c:v>
                </c:pt>
                <c:pt idx="253">
                  <c:v>1.13999998569489</c:v>
                </c:pt>
                <c:pt idx="254">
                  <c:v>1.17999994754791</c:v>
                </c:pt>
                <c:pt idx="255">
                  <c:v>1.05999994277954</c:v>
                </c:pt>
                <c:pt idx="256">
                  <c:v>1.0900000333786</c:v>
                </c:pt>
                <c:pt idx="257">
                  <c:v>1.23000001907349</c:v>
                </c:pt>
                <c:pt idx="258">
                  <c:v>1.17999994754791</c:v>
                </c:pt>
                <c:pt idx="259">
                  <c:v>1.19000005722046</c:v>
                </c:pt>
                <c:pt idx="260">
                  <c:v>1.19000005722046</c:v>
                </c:pt>
                <c:pt idx="261">
                  <c:v>1.27999997138977</c:v>
                </c:pt>
                <c:pt idx="262">
                  <c:v>1.0900000333786</c:v>
                </c:pt>
                <c:pt idx="263">
                  <c:v>1.12999999523163</c:v>
                </c:pt>
                <c:pt idx="264">
                  <c:v>1.12999999523163</c:v>
                </c:pt>
                <c:pt idx="265">
                  <c:v>1.16999995708466</c:v>
                </c:pt>
                <c:pt idx="266">
                  <c:v>1.26999998092651</c:v>
                </c:pt>
                <c:pt idx="267">
                  <c:v>1.17999994754791</c:v>
                </c:pt>
                <c:pt idx="268">
                  <c:v>1.20000004768372</c:v>
                </c:pt>
                <c:pt idx="269">
                  <c:v>1.33000004291534</c:v>
                </c:pt>
                <c:pt idx="270">
                  <c:v>1.27999997138977</c:v>
                </c:pt>
                <c:pt idx="271">
                  <c:v>1.27999997138977</c:v>
                </c:pt>
                <c:pt idx="272">
                  <c:v>1.26999998092651</c:v>
                </c:pt>
                <c:pt idx="273">
                  <c:v>1.24000000953674</c:v>
                </c:pt>
                <c:pt idx="274">
                  <c:v>1.22000002861023</c:v>
                </c:pt>
                <c:pt idx="275">
                  <c:v>1.21000003814697</c:v>
                </c:pt>
                <c:pt idx="276">
                  <c:v>1.1599999666214</c:v>
                </c:pt>
                <c:pt idx="277">
                  <c:v>1.11000001430511</c:v>
                </c:pt>
                <c:pt idx="278">
                  <c:v>1.23000001907349</c:v>
                </c:pt>
                <c:pt idx="279">
                  <c:v>1.17999994754791</c:v>
                </c:pt>
                <c:pt idx="280">
                  <c:v>1.25999999046326</c:v>
                </c:pt>
                <c:pt idx="281">
                  <c:v>1.36000001430511</c:v>
                </c:pt>
                <c:pt idx="282">
                  <c:v>1.20000004768372</c:v>
                </c:pt>
                <c:pt idx="283">
                  <c:v>1.20000004768372</c:v>
                </c:pt>
                <c:pt idx="284">
                  <c:v>1.29999995231628</c:v>
                </c:pt>
                <c:pt idx="285">
                  <c:v>1.30999994277954</c:v>
                </c:pt>
                <c:pt idx="286">
                  <c:v>1.29999995231628</c:v>
                </c:pt>
                <c:pt idx="287">
                  <c:v>1.17999994754791</c:v>
                </c:pt>
                <c:pt idx="288">
                  <c:v>1.14999997615814</c:v>
                </c:pt>
                <c:pt idx="289">
                  <c:v>1.16999995708466</c:v>
                </c:pt>
                <c:pt idx="290">
                  <c:v>1.29999995231628</c:v>
                </c:pt>
                <c:pt idx="291">
                  <c:v>1.24000000953674</c:v>
                </c:pt>
                <c:pt idx="292">
                  <c:v>1.32000005245209</c:v>
                </c:pt>
                <c:pt idx="293">
                  <c:v>1.48000001907349</c:v>
                </c:pt>
                <c:pt idx="294">
                  <c:v>1.29999995231628</c:v>
                </c:pt>
                <c:pt idx="295">
                  <c:v>1.27999997138977</c:v>
                </c:pt>
                <c:pt idx="296">
                  <c:v>1.37000000476837</c:v>
                </c:pt>
                <c:pt idx="297">
                  <c:v>1.3400000333786</c:v>
                </c:pt>
                <c:pt idx="298">
                  <c:v>1.32000005245209</c:v>
                </c:pt>
                <c:pt idx="299">
                  <c:v>1.27999997138977</c:v>
                </c:pt>
                <c:pt idx="300">
                  <c:v>1.27</c:v>
                </c:pt>
                <c:pt idx="301">
                  <c:v>1.23000001907349</c:v>
                </c:pt>
                <c:pt idx="302">
                  <c:v>1.25</c:v>
                </c:pt>
                <c:pt idx="303">
                  <c:v>1.25</c:v>
                </c:pt>
                <c:pt idx="304">
                  <c:v>1.27999997138977</c:v>
                </c:pt>
                <c:pt idx="305">
                  <c:v>1.25999999046326</c:v>
                </c:pt>
                <c:pt idx="306">
                  <c:v>1.38999998569489</c:v>
                </c:pt>
                <c:pt idx="307">
                  <c:v>1.28999996185303</c:v>
                </c:pt>
                <c:pt idx="308">
                  <c:v>1.33000004291534</c:v>
                </c:pt>
                <c:pt idx="309">
                  <c:v>1.46000003814697</c:v>
                </c:pt>
                <c:pt idx="310">
                  <c:v>1.20000004768372</c:v>
                </c:pt>
                <c:pt idx="311">
                  <c:v>1.0399999618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1259"/>
        <c:axId val="88092506"/>
      </c:lineChart>
      <c:catAx>
        <c:axId val="48051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7116098035638"/>
              <c:y val="0.88839876488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2506"/>
        <c:crossesAt val="0"/>
        <c:auto val="1"/>
        <c:lblAlgn val="ctr"/>
        <c:lblOffset val="100"/>
        <c:noMultiLvlLbl val="0"/>
      </c:catAx>
      <c:valAx>
        <c:axId val="8809250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60189746396643"/>
              <c:y val="0.036759300102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5125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9047619047619"/>
          <c:y val="0.201146890163211"/>
          <c:w val="0.287477954144621"/>
          <c:h val="0.134833112777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総数）</a:t>
            </a:r>
          </a:p>
        </c:rich>
      </c:tx>
      <c:layout>
        <c:manualLayout>
          <c:xMode val="edge"/>
          <c:yMode val="edge"/>
          <c:x val="0.29403149029659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744782131088"/>
          <c:y val="0.152786010669828"/>
          <c:w val="0.974307335530331"/>
          <c:h val="0.813426200355661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C$146:$C$469</c:f>
              <c:numCache>
                <c:formatCode>General</c:formatCode>
                <c:ptCount val="324"/>
                <c:pt idx="0">
                  <c:v>1</c:v>
                </c:pt>
                <c:pt idx="1">
                  <c:v>0.6</c:v>
                </c:pt>
                <c:pt idx="2">
                  <c:v>1</c:v>
                </c:pt>
                <c:pt idx="3">
                  <c:v>0.38</c:v>
                </c:pt>
                <c:pt idx="4">
                  <c:v>0.46</c:v>
                </c:pt>
                <c:pt idx="5">
                  <c:v>1</c:v>
                </c:pt>
                <c:pt idx="6">
                  <c:v>0.54</c:v>
                </c:pt>
                <c:pt idx="7">
                  <c:v>0.85</c:v>
                </c:pt>
                <c:pt idx="8">
                  <c:v>0.77</c:v>
                </c:pt>
                <c:pt idx="9">
                  <c:v>0.62</c:v>
                </c:pt>
                <c:pt idx="10">
                  <c:v>0.77</c:v>
                </c:pt>
                <c:pt idx="11">
                  <c:v>0.69</c:v>
                </c:pt>
                <c:pt idx="12">
                  <c:v>0.46</c:v>
                </c:pt>
                <c:pt idx="13">
                  <c:v>0.31</c:v>
                </c:pt>
                <c:pt idx="14">
                  <c:v>0.62</c:v>
                </c:pt>
                <c:pt idx="15">
                  <c:v>1</c:v>
                </c:pt>
                <c:pt idx="16">
                  <c:v>0.69</c:v>
                </c:pt>
                <c:pt idx="17">
                  <c:v>0.54</c:v>
                </c:pt>
                <c:pt idx="18">
                  <c:v>1.08</c:v>
                </c:pt>
                <c:pt idx="19">
                  <c:v>0.85</c:v>
                </c:pt>
                <c:pt idx="20">
                  <c:v>0.85</c:v>
                </c:pt>
                <c:pt idx="21">
                  <c:v>0.62</c:v>
                </c:pt>
                <c:pt idx="22">
                  <c:v>0.46</c:v>
                </c:pt>
                <c:pt idx="23">
                  <c:v>0.69</c:v>
                </c:pt>
                <c:pt idx="24">
                  <c:v>0.77</c:v>
                </c:pt>
                <c:pt idx="25">
                  <c:v>0.85</c:v>
                </c:pt>
                <c:pt idx="26">
                  <c:v>1</c:v>
                </c:pt>
                <c:pt idx="27">
                  <c:v>0.54</c:v>
                </c:pt>
                <c:pt idx="28">
                  <c:v>1.15</c:v>
                </c:pt>
                <c:pt idx="29">
                  <c:v>0.77</c:v>
                </c:pt>
                <c:pt idx="30">
                  <c:v>0.85</c:v>
                </c:pt>
                <c:pt idx="31">
                  <c:v>0.15</c:v>
                </c:pt>
                <c:pt idx="32">
                  <c:v>0.92</c:v>
                </c:pt>
                <c:pt idx="33">
                  <c:v>1.53999996185303</c:v>
                </c:pt>
                <c:pt idx="34">
                  <c:v>0.540000021457672</c:v>
                </c:pt>
                <c:pt idx="35">
                  <c:v>0.46000000834465</c:v>
                </c:pt>
                <c:pt idx="36">
                  <c:v>1</c:v>
                </c:pt>
                <c:pt idx="37">
                  <c:v>0.769999980926514</c:v>
                </c:pt>
                <c:pt idx="38">
                  <c:v>0.850000023841858</c:v>
                </c:pt>
                <c:pt idx="39">
                  <c:v>1.30999994277954</c:v>
                </c:pt>
                <c:pt idx="40">
                  <c:v>1.14999997615814</c:v>
                </c:pt>
                <c:pt idx="41">
                  <c:v>1.23000001907349</c:v>
                </c:pt>
                <c:pt idx="42">
                  <c:v>1.76999998092651</c:v>
                </c:pt>
                <c:pt idx="43">
                  <c:v>1.62000000476837</c:v>
                </c:pt>
                <c:pt idx="44">
                  <c:v>0.230000004172325</c:v>
                </c:pt>
                <c:pt idx="45">
                  <c:v>0.769999980926514</c:v>
                </c:pt>
                <c:pt idx="46">
                  <c:v>1</c:v>
                </c:pt>
                <c:pt idx="47">
                  <c:v>1.14999997615814</c:v>
                </c:pt>
                <c:pt idx="48">
                  <c:v>0.689999997615814</c:v>
                </c:pt>
                <c:pt idx="49">
                  <c:v>0.540000021457672</c:v>
                </c:pt>
                <c:pt idx="50">
                  <c:v>0.689999997615814</c:v>
                </c:pt>
                <c:pt idx="51">
                  <c:v>0.920000016689301</c:v>
                </c:pt>
                <c:pt idx="52">
                  <c:v>0.620000004768372</c:v>
                </c:pt>
                <c:pt idx="53">
                  <c:v>0.769999980926514</c:v>
                </c:pt>
                <c:pt idx="54">
                  <c:v>0.689999997615814</c:v>
                </c:pt>
                <c:pt idx="55">
                  <c:v>0.689999997615814</c:v>
                </c:pt>
                <c:pt idx="56">
                  <c:v>0.230000004172325</c:v>
                </c:pt>
                <c:pt idx="57">
                  <c:v>0.769999980926514</c:v>
                </c:pt>
                <c:pt idx="58">
                  <c:v>1.14999997615814</c:v>
                </c:pt>
                <c:pt idx="59">
                  <c:v>0.920000016689301</c:v>
                </c:pt>
                <c:pt idx="60">
                  <c:v>0.689999997615814</c:v>
                </c:pt>
                <c:pt idx="61">
                  <c:v>0.620000004768372</c:v>
                </c:pt>
                <c:pt idx="62">
                  <c:v>0.46000000834465</c:v>
                </c:pt>
                <c:pt idx="63">
                  <c:v>0.540000021457672</c:v>
                </c:pt>
                <c:pt idx="64">
                  <c:v>0.379999995231628</c:v>
                </c:pt>
                <c:pt idx="65">
                  <c:v>0.230000004172325</c:v>
                </c:pt>
                <c:pt idx="66">
                  <c:v>0.689999997615814</c:v>
                </c:pt>
                <c:pt idx="67">
                  <c:v>0.46000000834465</c:v>
                </c:pt>
                <c:pt idx="68">
                  <c:v>0.850000023841858</c:v>
                </c:pt>
                <c:pt idx="69">
                  <c:v>0.920000016689301</c:v>
                </c:pt>
                <c:pt idx="70">
                  <c:v>0.920000016689301</c:v>
                </c:pt>
                <c:pt idx="71">
                  <c:v>0.230000004172325</c:v>
                </c:pt>
                <c:pt idx="72">
                  <c:v>0.379999995231628</c:v>
                </c:pt>
                <c:pt idx="73">
                  <c:v>0.46000000834465</c:v>
                </c:pt>
                <c:pt idx="74">
                  <c:v>0.46000000834465</c:v>
                </c:pt>
                <c:pt idx="75">
                  <c:v>0.920000016689301</c:v>
                </c:pt>
                <c:pt idx="76">
                  <c:v>0.540000021457672</c:v>
                </c:pt>
                <c:pt idx="77">
                  <c:v>0.850000023841858</c:v>
                </c:pt>
                <c:pt idx="78">
                  <c:v>0.540000021457672</c:v>
                </c:pt>
                <c:pt idx="79">
                  <c:v>0.620000004768372</c:v>
                </c:pt>
                <c:pt idx="80">
                  <c:v>1.07692307692308</c:v>
                </c:pt>
                <c:pt idx="81">
                  <c:v>0.692307692307692</c:v>
                </c:pt>
                <c:pt idx="82">
                  <c:v>1.15384615384615</c:v>
                </c:pt>
                <c:pt idx="83">
                  <c:v>0.38</c:v>
                </c:pt>
                <c:pt idx="84">
                  <c:v>1.23000001907349</c:v>
                </c:pt>
                <c:pt idx="85">
                  <c:v>1</c:v>
                </c:pt>
                <c:pt idx="86">
                  <c:v>0.850000023841858</c:v>
                </c:pt>
                <c:pt idx="87">
                  <c:v>1.30999994277954</c:v>
                </c:pt>
                <c:pt idx="88">
                  <c:v>0.620000004768372</c:v>
                </c:pt>
                <c:pt idx="89">
                  <c:v>1.46000003814697</c:v>
                </c:pt>
                <c:pt idx="90">
                  <c:v>0.620000004768372</c:v>
                </c:pt>
                <c:pt idx="91">
                  <c:v>0.540000021457672</c:v>
                </c:pt>
                <c:pt idx="92">
                  <c:v>0.769999980926514</c:v>
                </c:pt>
                <c:pt idx="93">
                  <c:v>0.920000016689301</c:v>
                </c:pt>
                <c:pt idx="94">
                  <c:v>1</c:v>
                </c:pt>
                <c:pt idx="95">
                  <c:v>0.620000004768372</c:v>
                </c:pt>
                <c:pt idx="96">
                  <c:v>0.769999980926514</c:v>
                </c:pt>
                <c:pt idx="97">
                  <c:v>1</c:v>
                </c:pt>
                <c:pt idx="98">
                  <c:v>1</c:v>
                </c:pt>
                <c:pt idx="99">
                  <c:v>0.310000002384186</c:v>
                </c:pt>
                <c:pt idx="100">
                  <c:v>0.540000021457672</c:v>
                </c:pt>
                <c:pt idx="101">
                  <c:v>0.69</c:v>
                </c:pt>
                <c:pt idx="102">
                  <c:v>0.54</c:v>
                </c:pt>
                <c:pt idx="103">
                  <c:v>1.08</c:v>
                </c:pt>
                <c:pt idx="104">
                  <c:v>0.46</c:v>
                </c:pt>
                <c:pt idx="105">
                  <c:v>0.920000016689301</c:v>
                </c:pt>
                <c:pt idx="106">
                  <c:v>0.540000021457672</c:v>
                </c:pt>
                <c:pt idx="107">
                  <c:v>0.689999997615814</c:v>
                </c:pt>
                <c:pt idx="108">
                  <c:v>0.46000000834465</c:v>
                </c:pt>
                <c:pt idx="109">
                  <c:v>0.769999980926514</c:v>
                </c:pt>
                <c:pt idx="110">
                  <c:v>0.0799999982118607</c:v>
                </c:pt>
                <c:pt idx="111">
                  <c:v>0.8</c:v>
                </c:pt>
                <c:pt idx="112">
                  <c:v>0.07</c:v>
                </c:pt>
                <c:pt idx="113">
                  <c:v>0.6</c:v>
                </c:pt>
                <c:pt idx="114">
                  <c:v>0.2</c:v>
                </c:pt>
                <c:pt idx="115">
                  <c:v>0.27</c:v>
                </c:pt>
                <c:pt idx="116">
                  <c:v>0.47</c:v>
                </c:pt>
                <c:pt idx="117">
                  <c:v>0.6</c:v>
                </c:pt>
                <c:pt idx="118">
                  <c:v>0.53</c:v>
                </c:pt>
                <c:pt idx="119">
                  <c:v>0.4</c:v>
                </c:pt>
                <c:pt idx="120">
                  <c:v>0.27</c:v>
                </c:pt>
                <c:pt idx="121">
                  <c:v>0.53</c:v>
                </c:pt>
                <c:pt idx="122">
                  <c:v>0.47</c:v>
                </c:pt>
                <c:pt idx="123">
                  <c:v>0.4</c:v>
                </c:pt>
                <c:pt idx="124">
                  <c:v>0.53</c:v>
                </c:pt>
                <c:pt idx="125">
                  <c:v>0.4</c:v>
                </c:pt>
                <c:pt idx="126">
                  <c:v>0.33</c:v>
                </c:pt>
                <c:pt idx="127">
                  <c:v>0.67</c:v>
                </c:pt>
                <c:pt idx="128">
                  <c:v>0.6</c:v>
                </c:pt>
                <c:pt idx="129">
                  <c:v>0.4</c:v>
                </c:pt>
                <c:pt idx="130">
                  <c:v>0.47</c:v>
                </c:pt>
                <c:pt idx="131">
                  <c:v>0.47</c:v>
                </c:pt>
                <c:pt idx="132">
                  <c:v>0.33</c:v>
                </c:pt>
                <c:pt idx="133">
                  <c:v>0.47</c:v>
                </c:pt>
                <c:pt idx="134">
                  <c:v>0.73</c:v>
                </c:pt>
                <c:pt idx="135">
                  <c:v>0.27</c:v>
                </c:pt>
                <c:pt idx="136">
                  <c:v>0.73</c:v>
                </c:pt>
                <c:pt idx="137">
                  <c:v>0.64</c:v>
                </c:pt>
                <c:pt idx="138">
                  <c:v>0.71</c:v>
                </c:pt>
                <c:pt idx="139">
                  <c:v>0.57</c:v>
                </c:pt>
                <c:pt idx="140">
                  <c:v>0.5</c:v>
                </c:pt>
                <c:pt idx="141">
                  <c:v>0.47</c:v>
                </c:pt>
                <c:pt idx="142">
                  <c:v>0.6</c:v>
                </c:pt>
                <c:pt idx="143">
                  <c:v>0.53</c:v>
                </c:pt>
                <c:pt idx="144">
                  <c:v>0.07</c:v>
                </c:pt>
                <c:pt idx="145">
                  <c:v>0.27</c:v>
                </c:pt>
                <c:pt idx="146">
                  <c:v>0.43</c:v>
                </c:pt>
                <c:pt idx="147">
                  <c:v>0.29</c:v>
                </c:pt>
                <c:pt idx="148">
                  <c:v>0.29</c:v>
                </c:pt>
                <c:pt idx="149">
                  <c:v>0.29</c:v>
                </c:pt>
                <c:pt idx="150">
                  <c:v>0.21</c:v>
                </c:pt>
                <c:pt idx="151">
                  <c:v>0.43</c:v>
                </c:pt>
                <c:pt idx="152">
                  <c:v>0.35</c:v>
                </c:pt>
                <c:pt idx="153">
                  <c:v>0.29</c:v>
                </c:pt>
                <c:pt idx="154">
                  <c:v>0.08</c:v>
                </c:pt>
                <c:pt idx="155">
                  <c:v>0.38</c:v>
                </c:pt>
                <c:pt idx="156">
                  <c:v>0.46</c:v>
                </c:pt>
                <c:pt idx="157">
                  <c:v>0.14</c:v>
                </c:pt>
                <c:pt idx="158">
                  <c:v>0.21</c:v>
                </c:pt>
                <c:pt idx="159">
                  <c:v>0.43</c:v>
                </c:pt>
                <c:pt idx="160">
                  <c:v>0.29</c:v>
                </c:pt>
                <c:pt idx="161">
                  <c:v>0.29</c:v>
                </c:pt>
                <c:pt idx="162">
                  <c:v>0.29</c:v>
                </c:pt>
                <c:pt idx="163">
                  <c:v>0.29</c:v>
                </c:pt>
                <c:pt idx="164">
                  <c:v>0.07</c:v>
                </c:pt>
                <c:pt idx="165">
                  <c:v>0.29</c:v>
                </c:pt>
                <c:pt idx="166">
                  <c:v>0.29</c:v>
                </c:pt>
                <c:pt idx="167">
                  <c:v>0.21</c:v>
                </c:pt>
                <c:pt idx="168">
                  <c:v>0.43</c:v>
                </c:pt>
                <c:pt idx="169">
                  <c:v>0.36</c:v>
                </c:pt>
                <c:pt idx="170">
                  <c:v>0.43</c:v>
                </c:pt>
                <c:pt idx="171">
                  <c:v>0.14</c:v>
                </c:pt>
                <c:pt idx="172">
                  <c:v>0.47</c:v>
                </c:pt>
                <c:pt idx="173">
                  <c:v>0.07</c:v>
                </c:pt>
                <c:pt idx="174">
                  <c:v>0.27</c:v>
                </c:pt>
                <c:pt idx="175">
                  <c:v>0.27</c:v>
                </c:pt>
                <c:pt idx="176">
                  <c:v>0.07</c:v>
                </c:pt>
                <c:pt idx="177">
                  <c:v>0.6</c:v>
                </c:pt>
                <c:pt idx="178">
                  <c:v>0.2</c:v>
                </c:pt>
                <c:pt idx="179">
                  <c:v>0.47</c:v>
                </c:pt>
                <c:pt idx="180">
                  <c:v>0.2</c:v>
                </c:pt>
                <c:pt idx="181">
                  <c:v>0.27</c:v>
                </c:pt>
                <c:pt idx="182">
                  <c:v>0.6</c:v>
                </c:pt>
                <c:pt idx="183">
                  <c:v>0.27</c:v>
                </c:pt>
                <c:pt idx="184">
                  <c:v>0.27</c:v>
                </c:pt>
                <c:pt idx="185">
                  <c:v>0.13</c:v>
                </c:pt>
                <c:pt idx="186">
                  <c:v>0.07</c:v>
                </c:pt>
                <c:pt idx="187">
                  <c:v>1</c:v>
                </c:pt>
                <c:pt idx="188">
                  <c:v>0.2</c:v>
                </c:pt>
                <c:pt idx="189">
                  <c:v>0.4</c:v>
                </c:pt>
                <c:pt idx="190">
                  <c:v>0.53</c:v>
                </c:pt>
                <c:pt idx="191">
                  <c:v>0.47</c:v>
                </c:pt>
                <c:pt idx="192">
                  <c:v>0.27</c:v>
                </c:pt>
                <c:pt idx="193">
                  <c:v>0.2</c:v>
                </c:pt>
                <c:pt idx="194">
                  <c:v>0.8</c:v>
                </c:pt>
                <c:pt idx="195">
                  <c:v>0.53</c:v>
                </c:pt>
                <c:pt idx="196">
                  <c:v>0.2</c:v>
                </c:pt>
                <c:pt idx="197">
                  <c:v>0.47</c:v>
                </c:pt>
                <c:pt idx="198">
                  <c:v>0.2</c:v>
                </c:pt>
                <c:pt idx="199">
                  <c:v>0.53</c:v>
                </c:pt>
                <c:pt idx="200">
                  <c:v>0.33</c:v>
                </c:pt>
                <c:pt idx="201">
                  <c:v>0.27</c:v>
                </c:pt>
                <c:pt idx="202">
                  <c:v>0.2</c:v>
                </c:pt>
                <c:pt idx="203">
                  <c:v>0.27</c:v>
                </c:pt>
                <c:pt idx="204">
                  <c:v>0.2</c:v>
                </c:pt>
                <c:pt idx="205">
                  <c:v>0.4</c:v>
                </c:pt>
                <c:pt idx="206">
                  <c:v>0.6</c:v>
                </c:pt>
                <c:pt idx="207">
                  <c:v>0.27</c:v>
                </c:pt>
                <c:pt idx="208">
                  <c:v>0.13</c:v>
                </c:pt>
                <c:pt idx="209">
                  <c:v>0.27</c:v>
                </c:pt>
                <c:pt idx="210">
                  <c:v>0.27</c:v>
                </c:pt>
                <c:pt idx="211">
                  <c:v>0.5</c:v>
                </c:pt>
                <c:pt idx="212">
                  <c:v>0.47</c:v>
                </c:pt>
                <c:pt idx="213">
                  <c:v>0.47</c:v>
                </c:pt>
                <c:pt idx="214">
                  <c:v>0.13</c:v>
                </c:pt>
                <c:pt idx="215">
                  <c:v>0.4</c:v>
                </c:pt>
                <c:pt idx="216">
                  <c:v>0.2</c:v>
                </c:pt>
                <c:pt idx="217">
                  <c:v>0</c:v>
                </c:pt>
                <c:pt idx="218">
                  <c:v>0.2</c:v>
                </c:pt>
                <c:pt idx="219">
                  <c:v>0.13</c:v>
                </c:pt>
                <c:pt idx="220">
                  <c:v>0.2</c:v>
                </c:pt>
                <c:pt idx="221">
                  <c:v>0.07</c:v>
                </c:pt>
                <c:pt idx="222">
                  <c:v>0.13</c:v>
                </c:pt>
                <c:pt idx="223">
                  <c:v>0.13</c:v>
                </c:pt>
                <c:pt idx="224">
                  <c:v>0.13</c:v>
                </c:pt>
                <c:pt idx="225">
                  <c:v>0.33</c:v>
                </c:pt>
                <c:pt idx="226">
                  <c:v>0.13</c:v>
                </c:pt>
                <c:pt idx="227">
                  <c:v>0.27</c:v>
                </c:pt>
                <c:pt idx="228">
                  <c:v>0.2</c:v>
                </c:pt>
                <c:pt idx="229">
                  <c:v>0.33</c:v>
                </c:pt>
                <c:pt idx="230">
                  <c:v>0.27</c:v>
                </c:pt>
                <c:pt idx="231">
                  <c:v>0.07</c:v>
                </c:pt>
                <c:pt idx="232">
                  <c:v>0.2</c:v>
                </c:pt>
                <c:pt idx="233">
                  <c:v>0.13</c:v>
                </c:pt>
                <c:pt idx="234">
                  <c:v>0.27</c:v>
                </c:pt>
                <c:pt idx="235">
                  <c:v>0.27</c:v>
                </c:pt>
                <c:pt idx="236">
                  <c:v>0.27</c:v>
                </c:pt>
                <c:pt idx="237">
                  <c:v>0.4</c:v>
                </c:pt>
                <c:pt idx="238">
                  <c:v>0.07</c:v>
                </c:pt>
                <c:pt idx="239">
                  <c:v>0.33</c:v>
                </c:pt>
                <c:pt idx="240">
                  <c:v>0.4</c:v>
                </c:pt>
                <c:pt idx="241">
                  <c:v>0.2</c:v>
                </c:pt>
                <c:pt idx="242">
                  <c:v>0.27</c:v>
                </c:pt>
                <c:pt idx="243">
                  <c:v>0.27</c:v>
                </c:pt>
                <c:pt idx="244">
                  <c:v>0.33</c:v>
                </c:pt>
                <c:pt idx="245">
                  <c:v>0.27</c:v>
                </c:pt>
                <c:pt idx="246">
                  <c:v>0</c:v>
                </c:pt>
                <c:pt idx="247">
                  <c:v>0.2</c:v>
                </c:pt>
                <c:pt idx="248">
                  <c:v>0.27</c:v>
                </c:pt>
                <c:pt idx="249">
                  <c:v>0.2</c:v>
                </c:pt>
                <c:pt idx="250">
                  <c:v>0.4</c:v>
                </c:pt>
                <c:pt idx="251">
                  <c:v>0.53</c:v>
                </c:pt>
                <c:pt idx="252">
                  <c:v>0.13</c:v>
                </c:pt>
                <c:pt idx="253">
                  <c:v>0.2</c:v>
                </c:pt>
                <c:pt idx="254">
                  <c:v>0.07</c:v>
                </c:pt>
                <c:pt idx="255">
                  <c:v>0.73</c:v>
                </c:pt>
                <c:pt idx="256">
                  <c:v>0.47</c:v>
                </c:pt>
                <c:pt idx="257">
                  <c:v>0.73</c:v>
                </c:pt>
                <c:pt idx="258">
                  <c:v>0.33</c:v>
                </c:pt>
                <c:pt idx="259">
                  <c:v>0.27</c:v>
                </c:pt>
                <c:pt idx="260">
                  <c:v>0.47</c:v>
                </c:pt>
                <c:pt idx="261">
                  <c:v>0.33</c:v>
                </c:pt>
                <c:pt idx="262">
                  <c:v>0.2</c:v>
                </c:pt>
                <c:pt idx="263">
                  <c:v>0.73</c:v>
                </c:pt>
                <c:pt idx="264">
                  <c:v>0.2</c:v>
                </c:pt>
                <c:pt idx="265">
                  <c:v>0.33</c:v>
                </c:pt>
                <c:pt idx="266">
                  <c:v>0.4</c:v>
                </c:pt>
                <c:pt idx="267">
                  <c:v>0.13</c:v>
                </c:pt>
                <c:pt idx="268">
                  <c:v>0.4</c:v>
                </c:pt>
                <c:pt idx="269">
                  <c:v>0.4</c:v>
                </c:pt>
                <c:pt idx="270">
                  <c:v>0.53</c:v>
                </c:pt>
                <c:pt idx="271">
                  <c:v>0.4</c:v>
                </c:pt>
                <c:pt idx="272">
                  <c:v>0.67</c:v>
                </c:pt>
                <c:pt idx="273">
                  <c:v>0.2</c:v>
                </c:pt>
                <c:pt idx="274">
                  <c:v>0.27</c:v>
                </c:pt>
                <c:pt idx="275">
                  <c:v>0.2</c:v>
                </c:pt>
                <c:pt idx="276">
                  <c:v>0.33</c:v>
                </c:pt>
                <c:pt idx="277">
                  <c:v>0.4</c:v>
                </c:pt>
                <c:pt idx="278">
                  <c:v>0.13</c:v>
                </c:pt>
                <c:pt idx="279">
                  <c:v>0.4</c:v>
                </c:pt>
                <c:pt idx="280">
                  <c:v>0.07</c:v>
                </c:pt>
                <c:pt idx="281">
                  <c:v>0.4</c:v>
                </c:pt>
                <c:pt idx="282">
                  <c:v>0.4</c:v>
                </c:pt>
                <c:pt idx="283">
                  <c:v>0.27</c:v>
                </c:pt>
                <c:pt idx="284">
                  <c:v>0.2</c:v>
                </c:pt>
                <c:pt idx="285">
                  <c:v>0.13</c:v>
                </c:pt>
                <c:pt idx="286">
                  <c:v>0.27</c:v>
                </c:pt>
                <c:pt idx="287">
                  <c:v>0.13</c:v>
                </c:pt>
                <c:pt idx="288">
                  <c:v>0.53</c:v>
                </c:pt>
                <c:pt idx="289">
                  <c:v>0.27</c:v>
                </c:pt>
                <c:pt idx="290">
                  <c:v>0.2</c:v>
                </c:pt>
                <c:pt idx="291">
                  <c:v>0.27</c:v>
                </c:pt>
                <c:pt idx="292">
                  <c:v>0.33</c:v>
                </c:pt>
                <c:pt idx="293">
                  <c:v>0.53</c:v>
                </c:pt>
                <c:pt idx="294">
                  <c:v>0.67</c:v>
                </c:pt>
                <c:pt idx="295">
                  <c:v>0.13</c:v>
                </c:pt>
                <c:pt idx="296">
                  <c:v>0.27</c:v>
                </c:pt>
                <c:pt idx="297">
                  <c:v>0.13</c:v>
                </c:pt>
                <c:pt idx="298">
                  <c:v>0.47</c:v>
                </c:pt>
                <c:pt idx="299">
                  <c:v>0.87</c:v>
                </c:pt>
                <c:pt idx="300">
                  <c:v>0.27</c:v>
                </c:pt>
                <c:pt idx="301">
                  <c:v>0.2</c:v>
                </c:pt>
                <c:pt idx="302">
                  <c:v>0.27</c:v>
                </c:pt>
                <c:pt idx="303">
                  <c:v>0.47</c:v>
                </c:pt>
                <c:pt idx="304">
                  <c:v>0.4</c:v>
                </c:pt>
                <c:pt idx="305">
                  <c:v>0.47</c:v>
                </c:pt>
                <c:pt idx="306">
                  <c:v>0.2</c:v>
                </c:pt>
                <c:pt idx="307">
                  <c:v>0.27</c:v>
                </c:pt>
                <c:pt idx="308">
                  <c:v>0.13</c:v>
                </c:pt>
                <c:pt idx="309">
                  <c:v>0.67</c:v>
                </c:pt>
                <c:pt idx="310">
                  <c:v>0.2</c:v>
                </c:pt>
                <c:pt idx="311">
                  <c:v>0.27</c:v>
                </c:pt>
                <c:pt idx="312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F$146:$F$469</c:f>
              <c:numCache>
                <c:formatCode>General</c:formatCode>
                <c:ptCount val="324"/>
                <c:pt idx="3">
                  <c:v>0.939820742637644</c:v>
                </c:pt>
                <c:pt idx="4">
                  <c:v>0.824691358024691</c:v>
                </c:pt>
                <c:pt idx="5">
                  <c:v>0.965116279069767</c:v>
                </c:pt>
                <c:pt idx="6">
                  <c:v>0.857142857142857</c:v>
                </c:pt>
                <c:pt idx="7">
                  <c:v>0.856815578465062</c:v>
                </c:pt>
                <c:pt idx="8">
                  <c:v>0.855670103092783</c:v>
                </c:pt>
                <c:pt idx="9">
                  <c:v>0.731292517006802</c:v>
                </c:pt>
                <c:pt idx="10">
                  <c:v>0.854214123006833</c:v>
                </c:pt>
                <c:pt idx="11">
                  <c:v>0.802272727272727</c:v>
                </c:pt>
                <c:pt idx="12">
                  <c:v>0.714611872146118</c:v>
                </c:pt>
                <c:pt idx="13">
                  <c:v>0.75</c:v>
                </c:pt>
                <c:pt idx="14">
                  <c:v>0.854524627720503</c:v>
                </c:pt>
                <c:pt idx="15">
                  <c:v>0.808416389811738</c:v>
                </c:pt>
                <c:pt idx="16">
                  <c:v>0.876379690949227</c:v>
                </c:pt>
                <c:pt idx="17">
                  <c:v>0.876666666666666</c:v>
                </c:pt>
                <c:pt idx="18">
                  <c:v>0.914191419141914</c:v>
                </c:pt>
                <c:pt idx="19">
                  <c:v>0.857929515418502</c:v>
                </c:pt>
                <c:pt idx="20">
                  <c:v>0.841059602649006</c:v>
                </c:pt>
                <c:pt idx="21">
                  <c:v>0.878721058434399</c:v>
                </c:pt>
                <c:pt idx="22">
                  <c:v>0.798679867986798</c:v>
                </c:pt>
                <c:pt idx="23">
                  <c:v>0.794843049327354</c:v>
                </c:pt>
                <c:pt idx="24">
                  <c:v>0.74</c:v>
                </c:pt>
                <c:pt idx="25">
                  <c:v>0.74</c:v>
                </c:pt>
                <c:pt idx="26">
                  <c:v>0.86</c:v>
                </c:pt>
                <c:pt idx="27">
                  <c:v>0.75</c:v>
                </c:pt>
                <c:pt idx="28">
                  <c:v>0.84</c:v>
                </c:pt>
                <c:pt idx="29">
                  <c:v>0.87</c:v>
                </c:pt>
                <c:pt idx="30">
                  <c:v>0.88</c:v>
                </c:pt>
                <c:pt idx="31">
                  <c:v>0.9</c:v>
                </c:pt>
                <c:pt idx="32">
                  <c:v>0.77</c:v>
                </c:pt>
                <c:pt idx="33">
                  <c:v>0.980000019073486</c:v>
                </c:pt>
                <c:pt idx="34">
                  <c:v>0.839999973773956</c:v>
                </c:pt>
                <c:pt idx="35">
                  <c:v>0.839999973773956</c:v>
                </c:pt>
                <c:pt idx="36">
                  <c:v>0.810000002384186</c:v>
                </c:pt>
                <c:pt idx="37">
                  <c:v>0.740000009536743</c:v>
                </c:pt>
                <c:pt idx="38">
                  <c:v>0.920000016689301</c:v>
                </c:pt>
                <c:pt idx="39">
                  <c:v>0.860000014305115</c:v>
                </c:pt>
                <c:pt idx="40">
                  <c:v>0.870000004768372</c:v>
                </c:pt>
                <c:pt idx="41">
                  <c:v>0.839999973773956</c:v>
                </c:pt>
                <c:pt idx="42">
                  <c:v>0.930000007152557</c:v>
                </c:pt>
                <c:pt idx="43">
                  <c:v>0.910000026226044</c:v>
                </c:pt>
                <c:pt idx="44">
                  <c:v>0.930000007152557</c:v>
                </c:pt>
                <c:pt idx="45">
                  <c:v>0.889999985694885</c:v>
                </c:pt>
                <c:pt idx="46">
                  <c:v>0.889999985694885</c:v>
                </c:pt>
                <c:pt idx="47">
                  <c:v>0.870000004768372</c:v>
                </c:pt>
                <c:pt idx="48">
                  <c:v>0.8299999833107</c:v>
                </c:pt>
                <c:pt idx="49">
                  <c:v>0.790000021457672</c:v>
                </c:pt>
                <c:pt idx="50">
                  <c:v>0.810000002384186</c:v>
                </c:pt>
                <c:pt idx="51">
                  <c:v>0.889999985694885</c:v>
                </c:pt>
                <c:pt idx="52">
                  <c:v>0.920000016689301</c:v>
                </c:pt>
                <c:pt idx="53">
                  <c:v>0.889999985694885</c:v>
                </c:pt>
                <c:pt idx="54">
                  <c:v>0.930000007152557</c:v>
                </c:pt>
                <c:pt idx="55">
                  <c:v>0.889999985694885</c:v>
                </c:pt>
                <c:pt idx="56">
                  <c:v>0.920000016689301</c:v>
                </c:pt>
                <c:pt idx="57">
                  <c:v>0.920000016689301</c:v>
                </c:pt>
                <c:pt idx="58">
                  <c:v>0.860000014305115</c:v>
                </c:pt>
                <c:pt idx="59">
                  <c:v>0.910000026226044</c:v>
                </c:pt>
                <c:pt idx="60">
                  <c:v>0.810000002384186</c:v>
                </c:pt>
                <c:pt idx="61">
                  <c:v>0.839999973773956</c:v>
                </c:pt>
                <c:pt idx="62">
                  <c:v>0.879999995231628</c:v>
                </c:pt>
                <c:pt idx="63">
                  <c:v>0.889999985694885</c:v>
                </c:pt>
                <c:pt idx="64">
                  <c:v>0.839999973773956</c:v>
                </c:pt>
                <c:pt idx="65">
                  <c:v>0.939999997615814</c:v>
                </c:pt>
                <c:pt idx="66">
                  <c:v>0.920000016689301</c:v>
                </c:pt>
                <c:pt idx="67">
                  <c:v>0.8299999833107</c:v>
                </c:pt>
                <c:pt idx="68">
                  <c:v>0.899999976158142</c:v>
                </c:pt>
                <c:pt idx="69">
                  <c:v>0.870000004768372</c:v>
                </c:pt>
                <c:pt idx="70">
                  <c:v>0.839999973773956</c:v>
                </c:pt>
                <c:pt idx="71">
                  <c:v>0.879999995231628</c:v>
                </c:pt>
                <c:pt idx="72">
                  <c:v>0.850000023841858</c:v>
                </c:pt>
                <c:pt idx="73">
                  <c:v>0.839999973773956</c:v>
                </c:pt>
                <c:pt idx="74">
                  <c:v>0.920000016689301</c:v>
                </c:pt>
                <c:pt idx="75">
                  <c:v>0.879999995231628</c:v>
                </c:pt>
                <c:pt idx="76">
                  <c:v>0.930000007152557</c:v>
                </c:pt>
                <c:pt idx="77">
                  <c:v>0.889999985694885</c:v>
                </c:pt>
                <c:pt idx="78">
                  <c:v>0.959999978542328</c:v>
                </c:pt>
                <c:pt idx="79">
                  <c:v>1.00999999046326</c:v>
                </c:pt>
                <c:pt idx="80">
                  <c:v>0.939999997615814</c:v>
                </c:pt>
                <c:pt idx="81">
                  <c:v>0.930000007152557</c:v>
                </c:pt>
                <c:pt idx="82">
                  <c:v>0.910000026226044</c:v>
                </c:pt>
                <c:pt idx="83">
                  <c:v>0.899999976158142</c:v>
                </c:pt>
                <c:pt idx="84">
                  <c:v>0.939999997615814</c:v>
                </c:pt>
                <c:pt idx="85">
                  <c:v>0.850000023841858</c:v>
                </c:pt>
                <c:pt idx="86">
                  <c:v>0.930000007152557</c:v>
                </c:pt>
                <c:pt idx="87">
                  <c:v>0.899999976158142</c:v>
                </c:pt>
                <c:pt idx="88">
                  <c:v>0.939999997615814</c:v>
                </c:pt>
                <c:pt idx="89">
                  <c:v>0.910000026226044</c:v>
                </c:pt>
                <c:pt idx="90">
                  <c:v>1</c:v>
                </c:pt>
                <c:pt idx="91">
                  <c:v>0.930000007152557</c:v>
                </c:pt>
                <c:pt idx="92">
                  <c:v>0.930000007152557</c:v>
                </c:pt>
                <c:pt idx="93">
                  <c:v>0.97000002861023</c:v>
                </c:pt>
                <c:pt idx="94">
                  <c:v>0.879999995231628</c:v>
                </c:pt>
                <c:pt idx="95">
                  <c:v>0.850000023841858</c:v>
                </c:pt>
                <c:pt idx="96">
                  <c:v>0.86</c:v>
                </c:pt>
                <c:pt idx="97">
                  <c:v>0.819999992847443</c:v>
                </c:pt>
                <c:pt idx="98">
                  <c:v>0.870000004768372</c:v>
                </c:pt>
                <c:pt idx="99">
                  <c:v>0.839999973773956</c:v>
                </c:pt>
                <c:pt idx="100">
                  <c:v>0.949999988079071</c:v>
                </c:pt>
                <c:pt idx="101">
                  <c:v>0.800000011920929</c:v>
                </c:pt>
                <c:pt idx="102">
                  <c:v>0.839999973773956</c:v>
                </c:pt>
                <c:pt idx="103">
                  <c:v>0.779999971389771</c:v>
                </c:pt>
                <c:pt idx="104">
                  <c:v>0.72000002861023</c:v>
                </c:pt>
                <c:pt idx="105">
                  <c:v>0.759999990463257</c:v>
                </c:pt>
                <c:pt idx="106">
                  <c:v>0.680000007152557</c:v>
                </c:pt>
                <c:pt idx="107">
                  <c:v>0.680000007152557</c:v>
                </c:pt>
                <c:pt idx="108">
                  <c:v>0.709999978542328</c:v>
                </c:pt>
                <c:pt idx="109">
                  <c:v>0.689999997615814</c:v>
                </c:pt>
                <c:pt idx="110">
                  <c:v>0.699999988079071</c:v>
                </c:pt>
                <c:pt idx="111">
                  <c:v>0.680000007152557</c:v>
                </c:pt>
                <c:pt idx="112">
                  <c:v>0.790000021457672</c:v>
                </c:pt>
                <c:pt idx="113">
                  <c:v>0.75</c:v>
                </c:pt>
                <c:pt idx="114">
                  <c:v>0.759999990463257</c:v>
                </c:pt>
                <c:pt idx="115">
                  <c:v>0.699999988079071</c:v>
                </c:pt>
                <c:pt idx="116">
                  <c:v>0.670000016689301</c:v>
                </c:pt>
                <c:pt idx="117">
                  <c:v>0.75</c:v>
                </c:pt>
                <c:pt idx="118">
                  <c:v>0.600000023841858</c:v>
                </c:pt>
                <c:pt idx="119">
                  <c:v>0.649999976158142</c:v>
                </c:pt>
                <c:pt idx="120">
                  <c:v>0.670000016689301</c:v>
                </c:pt>
                <c:pt idx="121">
                  <c:v>0.639999985694885</c:v>
                </c:pt>
                <c:pt idx="122">
                  <c:v>0.649999976158142</c:v>
                </c:pt>
                <c:pt idx="123">
                  <c:v>0.629999995231628</c:v>
                </c:pt>
                <c:pt idx="124">
                  <c:v>0.670000016689301</c:v>
                </c:pt>
                <c:pt idx="125">
                  <c:v>0.72000002861023</c:v>
                </c:pt>
                <c:pt idx="126">
                  <c:v>0.699999988079071</c:v>
                </c:pt>
                <c:pt idx="127">
                  <c:v>0.660000026226044</c:v>
                </c:pt>
                <c:pt idx="128">
                  <c:v>0.660000026226044</c:v>
                </c:pt>
                <c:pt idx="129">
                  <c:v>0.699999988079071</c:v>
                </c:pt>
                <c:pt idx="130">
                  <c:v>0.649999976158142</c:v>
                </c:pt>
                <c:pt idx="131">
                  <c:v>0.660000026226044</c:v>
                </c:pt>
                <c:pt idx="132">
                  <c:v>0.72000002861023</c:v>
                </c:pt>
                <c:pt idx="133">
                  <c:v>0.670000016689301</c:v>
                </c:pt>
                <c:pt idx="134">
                  <c:v>0.709999978542328</c:v>
                </c:pt>
                <c:pt idx="135">
                  <c:v>0.759999990463257</c:v>
                </c:pt>
                <c:pt idx="136">
                  <c:v>0.72000002861023</c:v>
                </c:pt>
                <c:pt idx="137">
                  <c:v>0.759999990463257</c:v>
                </c:pt>
                <c:pt idx="138">
                  <c:v>0.769999980926514</c:v>
                </c:pt>
                <c:pt idx="139">
                  <c:v>0.769999980926514</c:v>
                </c:pt>
                <c:pt idx="140">
                  <c:v>0.680000007152557</c:v>
                </c:pt>
                <c:pt idx="141">
                  <c:v>0.699999988079071</c:v>
                </c:pt>
                <c:pt idx="142">
                  <c:v>0.709999978542328</c:v>
                </c:pt>
                <c:pt idx="143">
                  <c:v>0.730000019073486</c:v>
                </c:pt>
                <c:pt idx="144">
                  <c:v>0.639999985694885</c:v>
                </c:pt>
                <c:pt idx="145">
                  <c:v>0.670000016689301</c:v>
                </c:pt>
                <c:pt idx="146">
                  <c:v>0.689999997615814</c:v>
                </c:pt>
                <c:pt idx="147">
                  <c:v>0.660000026226044</c:v>
                </c:pt>
                <c:pt idx="148">
                  <c:v>0.72000002861023</c:v>
                </c:pt>
                <c:pt idx="149">
                  <c:v>0.72000002861023</c:v>
                </c:pt>
                <c:pt idx="150">
                  <c:v>0.75</c:v>
                </c:pt>
                <c:pt idx="151">
                  <c:v>0.769999980926514</c:v>
                </c:pt>
                <c:pt idx="152">
                  <c:v>0.75</c:v>
                </c:pt>
                <c:pt idx="153">
                  <c:v>0.730000019073486</c:v>
                </c:pt>
                <c:pt idx="154">
                  <c:v>0.72000002861023</c:v>
                </c:pt>
                <c:pt idx="155">
                  <c:v>0.689999997615814</c:v>
                </c:pt>
                <c:pt idx="156">
                  <c:v>0.740000009536743</c:v>
                </c:pt>
                <c:pt idx="157">
                  <c:v>0.670000016689301</c:v>
                </c:pt>
                <c:pt idx="158">
                  <c:v>0.730000019073486</c:v>
                </c:pt>
                <c:pt idx="159">
                  <c:v>0.699999988079071</c:v>
                </c:pt>
                <c:pt idx="160">
                  <c:v>0.790000021457672</c:v>
                </c:pt>
                <c:pt idx="161">
                  <c:v>0.769999980926514</c:v>
                </c:pt>
                <c:pt idx="162">
                  <c:v>0.75</c:v>
                </c:pt>
                <c:pt idx="163">
                  <c:v>0.75</c:v>
                </c:pt>
                <c:pt idx="164">
                  <c:v>0.72</c:v>
                </c:pt>
                <c:pt idx="165">
                  <c:v>0.790000021457672</c:v>
                </c:pt>
                <c:pt idx="166">
                  <c:v>0.730000019073486</c:v>
                </c:pt>
                <c:pt idx="167">
                  <c:v>0.709999978542328</c:v>
                </c:pt>
                <c:pt idx="168">
                  <c:v>0.72000002861023</c:v>
                </c:pt>
                <c:pt idx="169">
                  <c:v>0.699999988079071</c:v>
                </c:pt>
                <c:pt idx="170">
                  <c:v>0.759999990463257</c:v>
                </c:pt>
                <c:pt idx="171">
                  <c:v>0.740000009536743</c:v>
                </c:pt>
                <c:pt idx="172">
                  <c:v>0.810000002384186</c:v>
                </c:pt>
                <c:pt idx="173">
                  <c:v>0.75</c:v>
                </c:pt>
                <c:pt idx="174">
                  <c:v>0.790000021457672</c:v>
                </c:pt>
                <c:pt idx="175">
                  <c:v>0.819999992847443</c:v>
                </c:pt>
                <c:pt idx="176">
                  <c:v>0.699999988079071</c:v>
                </c:pt>
                <c:pt idx="177">
                  <c:v>0.75</c:v>
                </c:pt>
                <c:pt idx="178">
                  <c:v>0.72000002861023</c:v>
                </c:pt>
                <c:pt idx="179">
                  <c:v>0.740000009536743</c:v>
                </c:pt>
                <c:pt idx="180">
                  <c:v>0.709999978542328</c:v>
                </c:pt>
                <c:pt idx="181">
                  <c:v>0.680000007152557</c:v>
                </c:pt>
                <c:pt idx="182">
                  <c:v>0.72000002861023</c:v>
                </c:pt>
                <c:pt idx="183">
                  <c:v>0.730000019073486</c:v>
                </c:pt>
                <c:pt idx="184">
                  <c:v>0.779999971389771</c:v>
                </c:pt>
                <c:pt idx="185">
                  <c:v>0.72000002861023</c:v>
                </c:pt>
                <c:pt idx="186">
                  <c:v>0.790000021457672</c:v>
                </c:pt>
                <c:pt idx="187">
                  <c:v>0.779999971389771</c:v>
                </c:pt>
                <c:pt idx="188">
                  <c:v>0.779999971389771</c:v>
                </c:pt>
                <c:pt idx="189">
                  <c:v>0.769999980926514</c:v>
                </c:pt>
                <c:pt idx="190">
                  <c:v>0.709999978542328</c:v>
                </c:pt>
                <c:pt idx="191">
                  <c:v>0.689999997615814</c:v>
                </c:pt>
                <c:pt idx="192">
                  <c:v>0.790000021457672</c:v>
                </c:pt>
                <c:pt idx="193">
                  <c:v>0.740000009536743</c:v>
                </c:pt>
                <c:pt idx="194">
                  <c:v>0.839999973773956</c:v>
                </c:pt>
                <c:pt idx="195">
                  <c:v>0.740000009536743</c:v>
                </c:pt>
                <c:pt idx="196">
                  <c:v>0.810000002384186</c:v>
                </c:pt>
                <c:pt idx="197">
                  <c:v>0.800000011920929</c:v>
                </c:pt>
                <c:pt idx="198">
                  <c:v>0.75</c:v>
                </c:pt>
                <c:pt idx="199">
                  <c:v>0.730000019073486</c:v>
                </c:pt>
                <c:pt idx="200">
                  <c:v>0.769999980926514</c:v>
                </c:pt>
                <c:pt idx="201">
                  <c:v>0.730000019073486</c:v>
                </c:pt>
                <c:pt idx="202">
                  <c:v>0.680000007152557</c:v>
                </c:pt>
                <c:pt idx="203">
                  <c:v>0.740000009536743</c:v>
                </c:pt>
                <c:pt idx="204">
                  <c:v>0.699999988079071</c:v>
                </c:pt>
                <c:pt idx="205">
                  <c:v>0.759999990463257</c:v>
                </c:pt>
                <c:pt idx="206">
                  <c:v>0.759999990463257</c:v>
                </c:pt>
                <c:pt idx="207">
                  <c:v>0.730000019073486</c:v>
                </c:pt>
                <c:pt idx="208">
                  <c:v>0.769999980926514</c:v>
                </c:pt>
                <c:pt idx="209">
                  <c:v>0.819999992847443</c:v>
                </c:pt>
                <c:pt idx="210">
                  <c:v>0.839999973773956</c:v>
                </c:pt>
                <c:pt idx="211">
                  <c:v>0.839999973773956</c:v>
                </c:pt>
                <c:pt idx="212">
                  <c:v>0.75</c:v>
                </c:pt>
                <c:pt idx="213">
                  <c:v>0.759999990463257</c:v>
                </c:pt>
                <c:pt idx="214">
                  <c:v>0.740000009536743</c:v>
                </c:pt>
                <c:pt idx="215">
                  <c:v>0.769999980926514</c:v>
                </c:pt>
                <c:pt idx="216">
                  <c:v>0.779999971389771</c:v>
                </c:pt>
                <c:pt idx="217">
                  <c:v>0.740000009536743</c:v>
                </c:pt>
                <c:pt idx="218">
                  <c:v>0.800000011920929</c:v>
                </c:pt>
                <c:pt idx="219">
                  <c:v>0.75</c:v>
                </c:pt>
                <c:pt idx="220">
                  <c:v>0.860000014305115</c:v>
                </c:pt>
                <c:pt idx="221">
                  <c:v>0.860000014305115</c:v>
                </c:pt>
                <c:pt idx="222">
                  <c:v>0.779999971389771</c:v>
                </c:pt>
                <c:pt idx="223">
                  <c:v>0.779999971389771</c:v>
                </c:pt>
                <c:pt idx="224">
                  <c:v>0.730000019073486</c:v>
                </c:pt>
                <c:pt idx="225">
                  <c:v>0.810000002384186</c:v>
                </c:pt>
                <c:pt idx="226">
                  <c:v>0.730000019073486</c:v>
                </c:pt>
                <c:pt idx="227">
                  <c:v>0.740000009536743</c:v>
                </c:pt>
                <c:pt idx="228">
                  <c:v>0.740000009536743</c:v>
                </c:pt>
                <c:pt idx="229">
                  <c:v>0.699999988079071</c:v>
                </c:pt>
                <c:pt idx="230">
                  <c:v>0.769999980926514</c:v>
                </c:pt>
                <c:pt idx="231">
                  <c:v>0.790000021457672</c:v>
                </c:pt>
                <c:pt idx="232">
                  <c:v>0.810000002384186</c:v>
                </c:pt>
                <c:pt idx="233">
                  <c:v>0.790000021457672</c:v>
                </c:pt>
                <c:pt idx="234">
                  <c:v>0.839999973773956</c:v>
                </c:pt>
                <c:pt idx="235">
                  <c:v>0.810000002384186</c:v>
                </c:pt>
                <c:pt idx="236">
                  <c:v>0.689999997615814</c:v>
                </c:pt>
                <c:pt idx="237">
                  <c:v>0.779999971389771</c:v>
                </c:pt>
                <c:pt idx="238">
                  <c:v>0.769999980926514</c:v>
                </c:pt>
                <c:pt idx="239">
                  <c:v>0.759999990463257</c:v>
                </c:pt>
                <c:pt idx="240">
                  <c:v>0.740000009536743</c:v>
                </c:pt>
                <c:pt idx="241">
                  <c:v>0.769999980926514</c:v>
                </c:pt>
                <c:pt idx="242">
                  <c:v>0.800000011920929</c:v>
                </c:pt>
                <c:pt idx="243">
                  <c:v>0.759999990463257</c:v>
                </c:pt>
                <c:pt idx="244">
                  <c:v>0.800000011920929</c:v>
                </c:pt>
                <c:pt idx="245">
                  <c:v>0.790000021457672</c:v>
                </c:pt>
                <c:pt idx="246">
                  <c:v>0.819999992847443</c:v>
                </c:pt>
                <c:pt idx="247">
                  <c:v>0.810000002384186</c:v>
                </c:pt>
                <c:pt idx="248">
                  <c:v>0.870000004768372</c:v>
                </c:pt>
                <c:pt idx="249">
                  <c:v>0.850000023841858</c:v>
                </c:pt>
                <c:pt idx="250">
                  <c:v>0.779999971389771</c:v>
                </c:pt>
                <c:pt idx="251">
                  <c:v>0.810000002384186</c:v>
                </c:pt>
                <c:pt idx="252">
                  <c:v>0.819999992847443</c:v>
                </c:pt>
                <c:pt idx="253">
                  <c:v>0.759999990463257</c:v>
                </c:pt>
                <c:pt idx="254">
                  <c:v>0.759999990463257</c:v>
                </c:pt>
                <c:pt idx="255">
                  <c:v>0.759999990463257</c:v>
                </c:pt>
                <c:pt idx="256">
                  <c:v>0.620000004768372</c:v>
                </c:pt>
                <c:pt idx="257">
                  <c:v>0.819999992847443</c:v>
                </c:pt>
                <c:pt idx="258">
                  <c:v>0.759999990463257</c:v>
                </c:pt>
                <c:pt idx="259">
                  <c:v>0.790000021457672</c:v>
                </c:pt>
                <c:pt idx="260">
                  <c:v>0.779999971389771</c:v>
                </c:pt>
                <c:pt idx="261">
                  <c:v>0.819999992847443</c:v>
                </c:pt>
                <c:pt idx="262">
                  <c:v>0.72000002861023</c:v>
                </c:pt>
                <c:pt idx="263">
                  <c:v>0.759999990463257</c:v>
                </c:pt>
                <c:pt idx="264">
                  <c:v>0.730000019073486</c:v>
                </c:pt>
                <c:pt idx="265">
                  <c:v>0.639999985694885</c:v>
                </c:pt>
                <c:pt idx="266">
                  <c:v>0.819999992847443</c:v>
                </c:pt>
                <c:pt idx="267">
                  <c:v>0.709999978542328</c:v>
                </c:pt>
                <c:pt idx="268">
                  <c:v>0.709999978542328</c:v>
                </c:pt>
                <c:pt idx="269">
                  <c:v>0.790000021457672</c:v>
                </c:pt>
                <c:pt idx="270">
                  <c:v>0.769999980926514</c:v>
                </c:pt>
                <c:pt idx="271">
                  <c:v>0.759999990463257</c:v>
                </c:pt>
                <c:pt idx="272">
                  <c:v>0.75</c:v>
                </c:pt>
                <c:pt idx="273">
                  <c:v>0.790000021457672</c:v>
                </c:pt>
                <c:pt idx="274">
                  <c:v>0.8299999833107</c:v>
                </c:pt>
                <c:pt idx="275">
                  <c:v>0.810000002384186</c:v>
                </c:pt>
                <c:pt idx="276">
                  <c:v>0.779999971389771</c:v>
                </c:pt>
                <c:pt idx="277">
                  <c:v>0.629999995231628</c:v>
                </c:pt>
                <c:pt idx="278">
                  <c:v>0.72000002861023</c:v>
                </c:pt>
                <c:pt idx="279">
                  <c:v>0.759999990463257</c:v>
                </c:pt>
                <c:pt idx="280">
                  <c:v>0.740000009536743</c:v>
                </c:pt>
                <c:pt idx="281">
                  <c:v>0.8299999833107</c:v>
                </c:pt>
                <c:pt idx="282">
                  <c:v>0.779999971389771</c:v>
                </c:pt>
                <c:pt idx="283">
                  <c:v>0.769999980926514</c:v>
                </c:pt>
                <c:pt idx="284">
                  <c:v>0.689999997615814</c:v>
                </c:pt>
                <c:pt idx="285">
                  <c:v>0.75</c:v>
                </c:pt>
                <c:pt idx="286">
                  <c:v>0.709999978542328</c:v>
                </c:pt>
                <c:pt idx="287">
                  <c:v>0.680000007152557</c:v>
                </c:pt>
                <c:pt idx="288">
                  <c:v>0.709999978542328</c:v>
                </c:pt>
                <c:pt idx="289">
                  <c:v>0.680000007152557</c:v>
                </c:pt>
                <c:pt idx="290">
                  <c:v>0.839999973773956</c:v>
                </c:pt>
                <c:pt idx="291">
                  <c:v>0.779999971389771</c:v>
                </c:pt>
                <c:pt idx="292">
                  <c:v>0.810000002384186</c:v>
                </c:pt>
                <c:pt idx="293">
                  <c:v>0.850000023841858</c:v>
                </c:pt>
                <c:pt idx="294">
                  <c:v>0.790000021457672</c:v>
                </c:pt>
                <c:pt idx="295">
                  <c:v>0.839999973773956</c:v>
                </c:pt>
                <c:pt idx="296">
                  <c:v>0.810000002384186</c:v>
                </c:pt>
                <c:pt idx="297">
                  <c:v>0.870000004768372</c:v>
                </c:pt>
                <c:pt idx="298">
                  <c:v>0.810000002384186</c:v>
                </c:pt>
                <c:pt idx="299">
                  <c:v>0.810000002384186</c:v>
                </c:pt>
                <c:pt idx="300">
                  <c:v>0.83</c:v>
                </c:pt>
                <c:pt idx="301">
                  <c:v>0.759999990463257</c:v>
                </c:pt>
                <c:pt idx="302">
                  <c:v>0.819999992847443</c:v>
                </c:pt>
                <c:pt idx="303">
                  <c:v>0.879999995231628</c:v>
                </c:pt>
                <c:pt idx="304">
                  <c:v>0.860000014305115</c:v>
                </c:pt>
                <c:pt idx="305">
                  <c:v>0.910000026226044</c:v>
                </c:pt>
                <c:pt idx="306">
                  <c:v>0.879999995231628</c:v>
                </c:pt>
                <c:pt idx="307">
                  <c:v>0.870000004768372</c:v>
                </c:pt>
                <c:pt idx="308">
                  <c:v>0.850000023841858</c:v>
                </c:pt>
                <c:pt idx="309">
                  <c:v>0.899999976158142</c:v>
                </c:pt>
                <c:pt idx="310">
                  <c:v>0.759999990463257</c:v>
                </c:pt>
                <c:pt idx="311">
                  <c:v>0.860000014305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2299"/>
        <c:axId val="30670289"/>
      </c:lineChart>
      <c:catAx>
        <c:axId val="9859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80112625963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0289"/>
        <c:crossesAt val="0"/>
        <c:auto val="1"/>
        <c:lblAlgn val="ctr"/>
        <c:lblOffset val="100"/>
        <c:noMultiLvlLbl val="0"/>
      </c:catAx>
      <c:valAx>
        <c:axId val="30670289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543756865617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92299"/>
        <c:crossesAt val="1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4999389722934"/>
          <c:y val="0.210136336692353"/>
          <c:w val="0.150677407543025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男性）</a:t>
            </a:r>
          </a:p>
        </c:rich>
      </c:tx>
      <c:layout>
        <c:manualLayout>
          <c:xMode val="edge"/>
          <c:yMode val="edge"/>
          <c:x val="0.29284098551079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57816225469"/>
          <c:y val="0.130557202133966"/>
          <c:w val="0.974322919850828"/>
          <c:h val="0.813129816241849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D$146:$D$469</c:f>
              <c:numCache>
                <c:formatCode>General</c:formatCode>
                <c:ptCount val="324"/>
                <c:pt idx="0">
                  <c:v>0.6</c:v>
                </c:pt>
                <c:pt idx="1">
                  <c:v>0.3</c:v>
                </c:pt>
                <c:pt idx="2">
                  <c:v>0.7</c:v>
                </c:pt>
                <c:pt idx="3">
                  <c:v>0.38</c:v>
                </c:pt>
                <c:pt idx="4">
                  <c:v>0.08</c:v>
                </c:pt>
                <c:pt idx="5">
                  <c:v>0.23</c:v>
                </c:pt>
                <c:pt idx="6">
                  <c:v>0.31</c:v>
                </c:pt>
                <c:pt idx="7">
                  <c:v>0.31</c:v>
                </c:pt>
                <c:pt idx="8">
                  <c:v>0.46</c:v>
                </c:pt>
                <c:pt idx="9">
                  <c:v>0.15</c:v>
                </c:pt>
                <c:pt idx="10">
                  <c:v>0.23</c:v>
                </c:pt>
                <c:pt idx="11">
                  <c:v>0.08</c:v>
                </c:pt>
                <c:pt idx="12">
                  <c:v>0.15</c:v>
                </c:pt>
                <c:pt idx="13">
                  <c:v>0.15</c:v>
                </c:pt>
                <c:pt idx="14">
                  <c:v>0.46</c:v>
                </c:pt>
                <c:pt idx="15">
                  <c:v>0.23</c:v>
                </c:pt>
                <c:pt idx="16">
                  <c:v>0.23</c:v>
                </c:pt>
                <c:pt idx="17">
                  <c:v>0</c:v>
                </c:pt>
                <c:pt idx="18">
                  <c:v>0.38</c:v>
                </c:pt>
                <c:pt idx="19">
                  <c:v>0.46</c:v>
                </c:pt>
                <c:pt idx="20">
                  <c:v>0.38</c:v>
                </c:pt>
                <c:pt idx="21">
                  <c:v>0.15</c:v>
                </c:pt>
                <c:pt idx="22">
                  <c:v>0.23</c:v>
                </c:pt>
                <c:pt idx="23">
                  <c:v>0.08</c:v>
                </c:pt>
                <c:pt idx="24">
                  <c:v>0.23</c:v>
                </c:pt>
                <c:pt idx="25">
                  <c:v>0.46</c:v>
                </c:pt>
                <c:pt idx="26">
                  <c:v>0.23</c:v>
                </c:pt>
                <c:pt idx="27">
                  <c:v>0.46</c:v>
                </c:pt>
                <c:pt idx="28">
                  <c:v>0.31</c:v>
                </c:pt>
                <c:pt idx="29">
                  <c:v>0.31</c:v>
                </c:pt>
                <c:pt idx="30">
                  <c:v>0.38</c:v>
                </c:pt>
                <c:pt idx="31">
                  <c:v>0</c:v>
                </c:pt>
                <c:pt idx="32">
                  <c:v>0.46</c:v>
                </c:pt>
                <c:pt idx="33">
                  <c:v>0.620000004768372</c:v>
                </c:pt>
                <c:pt idx="34">
                  <c:v>0.0799999982118607</c:v>
                </c:pt>
                <c:pt idx="35">
                  <c:v>0.0799999982118607</c:v>
                </c:pt>
                <c:pt idx="36">
                  <c:v>0.230000004172325</c:v>
                </c:pt>
                <c:pt idx="37">
                  <c:v>0.310000002384186</c:v>
                </c:pt>
                <c:pt idx="38">
                  <c:v>0.379999995231628</c:v>
                </c:pt>
                <c:pt idx="39">
                  <c:v>0.540000021457672</c:v>
                </c:pt>
                <c:pt idx="40">
                  <c:v>0.379999995231628</c:v>
                </c:pt>
                <c:pt idx="41">
                  <c:v>0.46000000834465</c:v>
                </c:pt>
                <c:pt idx="42">
                  <c:v>0.46000000834465</c:v>
                </c:pt>
                <c:pt idx="43">
                  <c:v>0.379999995231628</c:v>
                </c:pt>
                <c:pt idx="44">
                  <c:v>0</c:v>
                </c:pt>
                <c:pt idx="45">
                  <c:v>0.150000005960464</c:v>
                </c:pt>
                <c:pt idx="46">
                  <c:v>0.310000002384186</c:v>
                </c:pt>
                <c:pt idx="47">
                  <c:v>0.689999997615814</c:v>
                </c:pt>
                <c:pt idx="48">
                  <c:v>0.0799999982118607</c:v>
                </c:pt>
                <c:pt idx="49">
                  <c:v>0.379999995231628</c:v>
                </c:pt>
                <c:pt idx="50">
                  <c:v>0.379999995231628</c:v>
                </c:pt>
                <c:pt idx="51">
                  <c:v>0.150000005960464</c:v>
                </c:pt>
                <c:pt idx="52">
                  <c:v>0.150000005960464</c:v>
                </c:pt>
                <c:pt idx="53">
                  <c:v>0.310000002384186</c:v>
                </c:pt>
                <c:pt idx="54">
                  <c:v>0.310000002384186</c:v>
                </c:pt>
                <c:pt idx="55">
                  <c:v>0.0799999982118607</c:v>
                </c:pt>
                <c:pt idx="56">
                  <c:v>0.0799999982118607</c:v>
                </c:pt>
                <c:pt idx="57">
                  <c:v>0.150000005960464</c:v>
                </c:pt>
                <c:pt idx="58">
                  <c:v>0.540000021457672</c:v>
                </c:pt>
                <c:pt idx="59">
                  <c:v>0.310000002384186</c:v>
                </c:pt>
                <c:pt idx="60">
                  <c:v>0.310000002384186</c:v>
                </c:pt>
                <c:pt idx="61">
                  <c:v>0.310000002384186</c:v>
                </c:pt>
                <c:pt idx="62">
                  <c:v>0.150000005960464</c:v>
                </c:pt>
                <c:pt idx="63">
                  <c:v>0.230000004172325</c:v>
                </c:pt>
                <c:pt idx="64">
                  <c:v>0.0799999982118607</c:v>
                </c:pt>
                <c:pt idx="65">
                  <c:v>0.150000005960464</c:v>
                </c:pt>
                <c:pt idx="66">
                  <c:v>0.230000004172325</c:v>
                </c:pt>
                <c:pt idx="67">
                  <c:v>0</c:v>
                </c:pt>
                <c:pt idx="68">
                  <c:v>0.150000005960464</c:v>
                </c:pt>
                <c:pt idx="69">
                  <c:v>0.150000005960464</c:v>
                </c:pt>
                <c:pt idx="70">
                  <c:v>0.379999995231628</c:v>
                </c:pt>
                <c:pt idx="71">
                  <c:v>0.150000005960464</c:v>
                </c:pt>
                <c:pt idx="72">
                  <c:v>0.310000002384186</c:v>
                </c:pt>
                <c:pt idx="73">
                  <c:v>0.230000004172325</c:v>
                </c:pt>
                <c:pt idx="74">
                  <c:v>0.230000004172325</c:v>
                </c:pt>
                <c:pt idx="75">
                  <c:v>0.379999995231628</c:v>
                </c:pt>
                <c:pt idx="76">
                  <c:v>0.0799999982118607</c:v>
                </c:pt>
                <c:pt idx="77">
                  <c:v>0.310000002384186</c:v>
                </c:pt>
                <c:pt idx="78">
                  <c:v>0.230000004172325</c:v>
                </c:pt>
                <c:pt idx="79">
                  <c:v>0.46000000834465</c:v>
                </c:pt>
                <c:pt idx="80">
                  <c:v>0.307692307692308</c:v>
                </c:pt>
                <c:pt idx="81">
                  <c:v>0.384615384615385</c:v>
                </c:pt>
                <c:pt idx="82">
                  <c:v>0.461538461538462</c:v>
                </c:pt>
                <c:pt idx="83">
                  <c:v>0.15</c:v>
                </c:pt>
                <c:pt idx="84">
                  <c:v>0.689999997615814</c:v>
                </c:pt>
                <c:pt idx="85">
                  <c:v>0.379999995231628</c:v>
                </c:pt>
                <c:pt idx="86">
                  <c:v>0.46000000834465</c:v>
                </c:pt>
                <c:pt idx="87">
                  <c:v>1</c:v>
                </c:pt>
                <c:pt idx="88">
                  <c:v>0.150000005960464</c:v>
                </c:pt>
                <c:pt idx="89">
                  <c:v>0.689999997615814</c:v>
                </c:pt>
                <c:pt idx="90">
                  <c:v>0.379999995231628</c:v>
                </c:pt>
                <c:pt idx="91">
                  <c:v>0.310000002384186</c:v>
                </c:pt>
                <c:pt idx="92">
                  <c:v>0.310000002384186</c:v>
                </c:pt>
                <c:pt idx="93">
                  <c:v>0.230000004172325</c:v>
                </c:pt>
                <c:pt idx="94">
                  <c:v>0.230000004172325</c:v>
                </c:pt>
                <c:pt idx="95">
                  <c:v>0.310000002384186</c:v>
                </c:pt>
                <c:pt idx="96">
                  <c:v>0.230000004172325</c:v>
                </c:pt>
                <c:pt idx="97">
                  <c:v>0.310000002384186</c:v>
                </c:pt>
                <c:pt idx="98">
                  <c:v>0.150000005960464</c:v>
                </c:pt>
                <c:pt idx="99">
                  <c:v>0.0799999982118607</c:v>
                </c:pt>
                <c:pt idx="100">
                  <c:v>0.150000005960464</c:v>
                </c:pt>
                <c:pt idx="101">
                  <c:v>0.310000002384186</c:v>
                </c:pt>
                <c:pt idx="102">
                  <c:v>0.0799999982118607</c:v>
                </c:pt>
                <c:pt idx="103">
                  <c:v>0.310000002384186</c:v>
                </c:pt>
                <c:pt idx="104">
                  <c:v>0.0799999982118607</c:v>
                </c:pt>
                <c:pt idx="105">
                  <c:v>0.150000005960464</c:v>
                </c:pt>
                <c:pt idx="106">
                  <c:v>0.0799999982118607</c:v>
                </c:pt>
                <c:pt idx="107">
                  <c:v>0.310000002384186</c:v>
                </c:pt>
                <c:pt idx="108">
                  <c:v>0.310000002384186</c:v>
                </c:pt>
                <c:pt idx="109">
                  <c:v>0.540000021457672</c:v>
                </c:pt>
                <c:pt idx="110">
                  <c:v>0</c:v>
                </c:pt>
                <c:pt idx="111">
                  <c:v>0.13</c:v>
                </c:pt>
                <c:pt idx="112">
                  <c:v>0.07</c:v>
                </c:pt>
                <c:pt idx="113">
                  <c:v>0.33</c:v>
                </c:pt>
                <c:pt idx="114">
                  <c:v>0.2</c:v>
                </c:pt>
                <c:pt idx="115">
                  <c:v>0.13</c:v>
                </c:pt>
                <c:pt idx="116">
                  <c:v>0.07</c:v>
                </c:pt>
                <c:pt idx="117">
                  <c:v>0.13</c:v>
                </c:pt>
                <c:pt idx="118">
                  <c:v>0.13</c:v>
                </c:pt>
                <c:pt idx="119">
                  <c:v>0.27</c:v>
                </c:pt>
                <c:pt idx="120">
                  <c:v>0.13</c:v>
                </c:pt>
                <c:pt idx="121">
                  <c:v>0.27</c:v>
                </c:pt>
                <c:pt idx="122">
                  <c:v>0.13</c:v>
                </c:pt>
                <c:pt idx="123">
                  <c:v>0.07</c:v>
                </c:pt>
                <c:pt idx="124">
                  <c:v>0.07</c:v>
                </c:pt>
                <c:pt idx="125">
                  <c:v>0.13</c:v>
                </c:pt>
                <c:pt idx="126">
                  <c:v>0.07</c:v>
                </c:pt>
                <c:pt idx="127">
                  <c:v>0.2</c:v>
                </c:pt>
                <c:pt idx="128">
                  <c:v>0.13</c:v>
                </c:pt>
                <c:pt idx="129">
                  <c:v>0.07</c:v>
                </c:pt>
                <c:pt idx="130">
                  <c:v>0.07</c:v>
                </c:pt>
                <c:pt idx="131">
                  <c:v>0.07</c:v>
                </c:pt>
                <c:pt idx="132">
                  <c:v>0</c:v>
                </c:pt>
                <c:pt idx="133">
                  <c:v>0.27</c:v>
                </c:pt>
                <c:pt idx="134">
                  <c:v>0.13</c:v>
                </c:pt>
                <c:pt idx="135">
                  <c:v>0.13</c:v>
                </c:pt>
                <c:pt idx="136">
                  <c:v>0.4</c:v>
                </c:pt>
                <c:pt idx="137">
                  <c:v>0.21</c:v>
                </c:pt>
                <c:pt idx="138">
                  <c:v>0.36</c:v>
                </c:pt>
                <c:pt idx="139">
                  <c:v>0.21</c:v>
                </c:pt>
                <c:pt idx="140">
                  <c:v>0.14</c:v>
                </c:pt>
                <c:pt idx="141">
                  <c:v>0.07</c:v>
                </c:pt>
                <c:pt idx="142">
                  <c:v>0</c:v>
                </c:pt>
                <c:pt idx="143">
                  <c:v>0.27</c:v>
                </c:pt>
                <c:pt idx="144">
                  <c:v>0</c:v>
                </c:pt>
                <c:pt idx="145">
                  <c:v>0.13</c:v>
                </c:pt>
                <c:pt idx="146">
                  <c:v>0.14</c:v>
                </c:pt>
                <c:pt idx="147">
                  <c:v>0.08</c:v>
                </c:pt>
                <c:pt idx="148">
                  <c:v>0.08</c:v>
                </c:pt>
                <c:pt idx="149">
                  <c:v>0.21</c:v>
                </c:pt>
                <c:pt idx="150">
                  <c:v>0.08</c:v>
                </c:pt>
                <c:pt idx="151">
                  <c:v>0.14</c:v>
                </c:pt>
                <c:pt idx="152">
                  <c:v>0.35</c:v>
                </c:pt>
                <c:pt idx="153">
                  <c:v>0.14</c:v>
                </c:pt>
                <c:pt idx="154">
                  <c:v>0</c:v>
                </c:pt>
                <c:pt idx="155">
                  <c:v>0.15</c:v>
                </c:pt>
                <c:pt idx="156">
                  <c:v>0.31</c:v>
                </c:pt>
                <c:pt idx="157">
                  <c:v>0.07</c:v>
                </c:pt>
                <c:pt idx="158">
                  <c:v>0.14</c:v>
                </c:pt>
                <c:pt idx="159">
                  <c:v>0.21</c:v>
                </c:pt>
                <c:pt idx="160">
                  <c:v>0.21</c:v>
                </c:pt>
                <c:pt idx="161">
                  <c:v>0.21</c:v>
                </c:pt>
                <c:pt idx="162">
                  <c:v>0.21</c:v>
                </c:pt>
                <c:pt idx="163">
                  <c:v>0.14</c:v>
                </c:pt>
                <c:pt idx="164">
                  <c:v>0.07</c:v>
                </c:pt>
                <c:pt idx="165">
                  <c:v>0.14</c:v>
                </c:pt>
                <c:pt idx="166">
                  <c:v>0</c:v>
                </c:pt>
                <c:pt idx="167">
                  <c:v>0</c:v>
                </c:pt>
                <c:pt idx="168">
                  <c:v>0.29</c:v>
                </c:pt>
                <c:pt idx="169">
                  <c:v>0.29</c:v>
                </c:pt>
                <c:pt idx="170">
                  <c:v>0.14</c:v>
                </c:pt>
                <c:pt idx="171">
                  <c:v>0.07</c:v>
                </c:pt>
                <c:pt idx="172">
                  <c:v>0.07</c:v>
                </c:pt>
                <c:pt idx="173">
                  <c:v>0</c:v>
                </c:pt>
                <c:pt idx="174">
                  <c:v>0.2</c:v>
                </c:pt>
                <c:pt idx="175">
                  <c:v>0.07</c:v>
                </c:pt>
                <c:pt idx="176">
                  <c:v>0</c:v>
                </c:pt>
                <c:pt idx="177">
                  <c:v>0.13</c:v>
                </c:pt>
                <c:pt idx="178">
                  <c:v>0</c:v>
                </c:pt>
                <c:pt idx="179">
                  <c:v>0.13</c:v>
                </c:pt>
                <c:pt idx="180">
                  <c:v>0.13</c:v>
                </c:pt>
                <c:pt idx="181">
                  <c:v>0.13</c:v>
                </c:pt>
                <c:pt idx="182">
                  <c:v>0.33</c:v>
                </c:pt>
                <c:pt idx="183">
                  <c:v>0.13</c:v>
                </c:pt>
                <c:pt idx="184">
                  <c:v>0.2</c:v>
                </c:pt>
                <c:pt idx="185">
                  <c:v>0.07</c:v>
                </c:pt>
                <c:pt idx="186">
                  <c:v>0</c:v>
                </c:pt>
                <c:pt idx="187">
                  <c:v>0.73</c:v>
                </c:pt>
                <c:pt idx="188">
                  <c:v>0.13</c:v>
                </c:pt>
                <c:pt idx="189">
                  <c:v>0.13</c:v>
                </c:pt>
                <c:pt idx="190">
                  <c:v>0.13</c:v>
                </c:pt>
                <c:pt idx="191">
                  <c:v>0.2</c:v>
                </c:pt>
                <c:pt idx="192">
                  <c:v>0.07</c:v>
                </c:pt>
                <c:pt idx="193">
                  <c:v>0</c:v>
                </c:pt>
                <c:pt idx="194">
                  <c:v>0.33</c:v>
                </c:pt>
                <c:pt idx="195">
                  <c:v>0.33</c:v>
                </c:pt>
                <c:pt idx="196">
                  <c:v>0.07</c:v>
                </c:pt>
                <c:pt idx="197">
                  <c:v>0.07</c:v>
                </c:pt>
                <c:pt idx="198">
                  <c:v>0.07</c:v>
                </c:pt>
                <c:pt idx="199">
                  <c:v>0.13</c:v>
                </c:pt>
                <c:pt idx="200">
                  <c:v>0.27</c:v>
                </c:pt>
                <c:pt idx="201">
                  <c:v>0.07</c:v>
                </c:pt>
                <c:pt idx="202">
                  <c:v>0.07</c:v>
                </c:pt>
                <c:pt idx="203">
                  <c:v>0.07</c:v>
                </c:pt>
                <c:pt idx="204">
                  <c:v>0.07</c:v>
                </c:pt>
                <c:pt idx="205">
                  <c:v>0.2</c:v>
                </c:pt>
                <c:pt idx="206">
                  <c:v>0.2</c:v>
                </c:pt>
                <c:pt idx="207">
                  <c:v>0.07</c:v>
                </c:pt>
                <c:pt idx="208">
                  <c:v>0.07</c:v>
                </c:pt>
                <c:pt idx="209">
                  <c:v>0.07</c:v>
                </c:pt>
                <c:pt idx="210">
                  <c:v>0.2</c:v>
                </c:pt>
                <c:pt idx="211">
                  <c:v>0.29</c:v>
                </c:pt>
                <c:pt idx="212">
                  <c:v>0.2</c:v>
                </c:pt>
                <c:pt idx="213">
                  <c:v>0.27</c:v>
                </c:pt>
                <c:pt idx="214">
                  <c:v>0.07</c:v>
                </c:pt>
                <c:pt idx="215">
                  <c:v>0.07</c:v>
                </c:pt>
                <c:pt idx="216">
                  <c:v>0.2</c:v>
                </c:pt>
                <c:pt idx="217">
                  <c:v>0</c:v>
                </c:pt>
                <c:pt idx="218">
                  <c:v>0.07</c:v>
                </c:pt>
                <c:pt idx="219">
                  <c:v>0</c:v>
                </c:pt>
                <c:pt idx="220">
                  <c:v>0</c:v>
                </c:pt>
                <c:pt idx="221">
                  <c:v>0.07</c:v>
                </c:pt>
                <c:pt idx="222">
                  <c:v>0</c:v>
                </c:pt>
                <c:pt idx="223">
                  <c:v>0.13</c:v>
                </c:pt>
                <c:pt idx="224">
                  <c:v>0.07</c:v>
                </c:pt>
                <c:pt idx="225">
                  <c:v>0.07</c:v>
                </c:pt>
                <c:pt idx="226">
                  <c:v>0</c:v>
                </c:pt>
                <c:pt idx="227">
                  <c:v>0.07</c:v>
                </c:pt>
                <c:pt idx="228">
                  <c:v>0</c:v>
                </c:pt>
                <c:pt idx="229">
                  <c:v>0.2</c:v>
                </c:pt>
                <c:pt idx="230">
                  <c:v>0.13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07</c:v>
                </c:pt>
                <c:pt idx="235">
                  <c:v>0.07</c:v>
                </c:pt>
                <c:pt idx="236">
                  <c:v>0.2</c:v>
                </c:pt>
                <c:pt idx="237">
                  <c:v>0.07</c:v>
                </c:pt>
                <c:pt idx="238">
                  <c:v>0</c:v>
                </c:pt>
                <c:pt idx="239">
                  <c:v>0.07</c:v>
                </c:pt>
                <c:pt idx="240">
                  <c:v>0.07</c:v>
                </c:pt>
                <c:pt idx="241">
                  <c:v>0.13</c:v>
                </c:pt>
                <c:pt idx="242">
                  <c:v>0.07</c:v>
                </c:pt>
                <c:pt idx="243">
                  <c:v>0.13</c:v>
                </c:pt>
                <c:pt idx="244">
                  <c:v>0.13</c:v>
                </c:pt>
                <c:pt idx="245">
                  <c:v>0</c:v>
                </c:pt>
                <c:pt idx="246">
                  <c:v>0</c:v>
                </c:pt>
                <c:pt idx="247">
                  <c:v>0.13</c:v>
                </c:pt>
                <c:pt idx="248">
                  <c:v>0.07</c:v>
                </c:pt>
                <c:pt idx="249">
                  <c:v>0.07</c:v>
                </c:pt>
                <c:pt idx="250">
                  <c:v>0.2</c:v>
                </c:pt>
                <c:pt idx="251">
                  <c:v>0.07</c:v>
                </c:pt>
                <c:pt idx="252">
                  <c:v>0</c:v>
                </c:pt>
                <c:pt idx="253">
                  <c:v>0.13</c:v>
                </c:pt>
                <c:pt idx="254">
                  <c:v>0.07</c:v>
                </c:pt>
                <c:pt idx="255">
                  <c:v>0.13</c:v>
                </c:pt>
                <c:pt idx="256">
                  <c:v>0.07</c:v>
                </c:pt>
                <c:pt idx="257">
                  <c:v>0.13</c:v>
                </c:pt>
                <c:pt idx="258">
                  <c:v>0.07</c:v>
                </c:pt>
                <c:pt idx="259">
                  <c:v>0.07</c:v>
                </c:pt>
                <c:pt idx="260">
                  <c:v>0.07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07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.07</c:v>
                </c:pt>
                <c:pt idx="277">
                  <c:v>0.13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.2</c:v>
                </c:pt>
                <c:pt idx="282">
                  <c:v>0.13</c:v>
                </c:pt>
                <c:pt idx="283">
                  <c:v>0.07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07</c:v>
                </c:pt>
                <c:pt idx="290">
                  <c:v>0</c:v>
                </c:pt>
                <c:pt idx="291">
                  <c:v>0.07</c:v>
                </c:pt>
                <c:pt idx="292">
                  <c:v>0.07</c:v>
                </c:pt>
                <c:pt idx="293">
                  <c:v>0.07</c:v>
                </c:pt>
                <c:pt idx="294">
                  <c:v>0.07</c:v>
                </c:pt>
                <c:pt idx="295">
                  <c:v>0</c:v>
                </c:pt>
                <c:pt idx="296">
                  <c:v>0</c:v>
                </c:pt>
                <c:pt idx="297">
                  <c:v>0.07</c:v>
                </c:pt>
                <c:pt idx="298">
                  <c:v>0.07</c:v>
                </c:pt>
                <c:pt idx="299">
                  <c:v>0.07</c:v>
                </c:pt>
                <c:pt idx="300">
                  <c:v>0.13</c:v>
                </c:pt>
                <c:pt idx="301">
                  <c:v>0.07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.13</c:v>
                </c:pt>
                <c:pt idx="310">
                  <c:v>0.07</c:v>
                </c:pt>
                <c:pt idx="311">
                  <c:v>0</c:v>
                </c:pt>
                <c:pt idx="3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G$146:$G$469</c:f>
              <c:numCache>
                <c:formatCode>General</c:formatCode>
                <c:ptCount val="324"/>
                <c:pt idx="3">
                  <c:v>0.428937259923175</c:v>
                </c:pt>
                <c:pt idx="4">
                  <c:v>0.382716049382716</c:v>
                </c:pt>
                <c:pt idx="5">
                  <c:v>0.462790697674418</c:v>
                </c:pt>
                <c:pt idx="6">
                  <c:v>0.38095238095238</c:v>
                </c:pt>
                <c:pt idx="7">
                  <c:v>0.38487972508591</c:v>
                </c:pt>
                <c:pt idx="8">
                  <c:v>0.375715922107674</c:v>
                </c:pt>
                <c:pt idx="9">
                  <c:v>0.328798185941043</c:v>
                </c:pt>
                <c:pt idx="10">
                  <c:v>0.379271070615034</c:v>
                </c:pt>
                <c:pt idx="11">
                  <c:v>0.360227272727272</c:v>
                </c:pt>
                <c:pt idx="12">
                  <c:v>0.345890410958904</c:v>
                </c:pt>
                <c:pt idx="13">
                  <c:v>0.331050228310502</c:v>
                </c:pt>
                <c:pt idx="14">
                  <c:v>0.38602520045819</c:v>
                </c:pt>
                <c:pt idx="15">
                  <c:v>0.346622369878183</c:v>
                </c:pt>
                <c:pt idx="16">
                  <c:v>0.375275938189845</c:v>
                </c:pt>
                <c:pt idx="17">
                  <c:v>0.377777777777777</c:v>
                </c:pt>
                <c:pt idx="18">
                  <c:v>0.398239823982398</c:v>
                </c:pt>
                <c:pt idx="19">
                  <c:v>0.388766519823788</c:v>
                </c:pt>
                <c:pt idx="20">
                  <c:v>0.379690949227373</c:v>
                </c:pt>
                <c:pt idx="21">
                  <c:v>0.386990077177508</c:v>
                </c:pt>
                <c:pt idx="22">
                  <c:v>0.299229922992299</c:v>
                </c:pt>
                <c:pt idx="23">
                  <c:v>0.338565022421524</c:v>
                </c:pt>
                <c:pt idx="24">
                  <c:v>0.31</c:v>
                </c:pt>
                <c:pt idx="25">
                  <c:v>0.29</c:v>
                </c:pt>
                <c:pt idx="26">
                  <c:v>0.37</c:v>
                </c:pt>
                <c:pt idx="27">
                  <c:v>0.31</c:v>
                </c:pt>
                <c:pt idx="28">
                  <c:v>0.34</c:v>
                </c:pt>
                <c:pt idx="29">
                  <c:v>0.4</c:v>
                </c:pt>
                <c:pt idx="30">
                  <c:v>0.36</c:v>
                </c:pt>
                <c:pt idx="31">
                  <c:v>0.38</c:v>
                </c:pt>
                <c:pt idx="32">
                  <c:v>0.35</c:v>
                </c:pt>
                <c:pt idx="33">
                  <c:v>0.419999986886978</c:v>
                </c:pt>
                <c:pt idx="34">
                  <c:v>0.330000013113022</c:v>
                </c:pt>
                <c:pt idx="35">
                  <c:v>0.389999985694885</c:v>
                </c:pt>
                <c:pt idx="36">
                  <c:v>0.360000014305115</c:v>
                </c:pt>
                <c:pt idx="37">
                  <c:v>0.300000011920929</c:v>
                </c:pt>
                <c:pt idx="38">
                  <c:v>0.389999985694885</c:v>
                </c:pt>
                <c:pt idx="39">
                  <c:v>0.370000004768372</c:v>
                </c:pt>
                <c:pt idx="40">
                  <c:v>0.370000004768372</c:v>
                </c:pt>
                <c:pt idx="41">
                  <c:v>0.340000003576279</c:v>
                </c:pt>
                <c:pt idx="42">
                  <c:v>0.379999995231628</c:v>
                </c:pt>
                <c:pt idx="43">
                  <c:v>0.370000004768372</c:v>
                </c:pt>
                <c:pt idx="44">
                  <c:v>0.400000005960465</c:v>
                </c:pt>
                <c:pt idx="45">
                  <c:v>0.379999995231628</c:v>
                </c:pt>
                <c:pt idx="46">
                  <c:v>0.360000014305115</c:v>
                </c:pt>
                <c:pt idx="47">
                  <c:v>0.389999985694885</c:v>
                </c:pt>
                <c:pt idx="48">
                  <c:v>0.319999992847443</c:v>
                </c:pt>
                <c:pt idx="49">
                  <c:v>0.349999994039536</c:v>
                </c:pt>
                <c:pt idx="50">
                  <c:v>0.340000003576279</c:v>
                </c:pt>
                <c:pt idx="51">
                  <c:v>0.379999995231628</c:v>
                </c:pt>
                <c:pt idx="52">
                  <c:v>0.389999985694885</c:v>
                </c:pt>
                <c:pt idx="53">
                  <c:v>0.370000004768372</c:v>
                </c:pt>
                <c:pt idx="54">
                  <c:v>0.370000004768372</c:v>
                </c:pt>
                <c:pt idx="55">
                  <c:v>0.379999995231628</c:v>
                </c:pt>
                <c:pt idx="56">
                  <c:v>0.400000005960465</c:v>
                </c:pt>
                <c:pt idx="57">
                  <c:v>0.340000003576279</c:v>
                </c:pt>
                <c:pt idx="58">
                  <c:v>0.360000014305115</c:v>
                </c:pt>
                <c:pt idx="59">
                  <c:v>0.389999985694885</c:v>
                </c:pt>
                <c:pt idx="60">
                  <c:v>0.360000014305115</c:v>
                </c:pt>
                <c:pt idx="61">
                  <c:v>0.360000014305115</c:v>
                </c:pt>
                <c:pt idx="62">
                  <c:v>0.370000004768372</c:v>
                </c:pt>
                <c:pt idx="63">
                  <c:v>0.330000013113022</c:v>
                </c:pt>
                <c:pt idx="64">
                  <c:v>0.330000013113022</c:v>
                </c:pt>
                <c:pt idx="65">
                  <c:v>0.360000014305115</c:v>
                </c:pt>
                <c:pt idx="66">
                  <c:v>0.360000014305115</c:v>
                </c:pt>
                <c:pt idx="67">
                  <c:v>0.330000013113022</c:v>
                </c:pt>
                <c:pt idx="68">
                  <c:v>0.379999995231628</c:v>
                </c:pt>
                <c:pt idx="69">
                  <c:v>0.330000013113022</c:v>
                </c:pt>
                <c:pt idx="70">
                  <c:v>0.330000013113022</c:v>
                </c:pt>
                <c:pt idx="71">
                  <c:v>0.349999994039536</c:v>
                </c:pt>
                <c:pt idx="72">
                  <c:v>0.340000003576279</c:v>
                </c:pt>
                <c:pt idx="73">
                  <c:v>0.340000003576279</c:v>
                </c:pt>
                <c:pt idx="74">
                  <c:v>0.370000004768372</c:v>
                </c:pt>
                <c:pt idx="75">
                  <c:v>0.330000013113022</c:v>
                </c:pt>
                <c:pt idx="76">
                  <c:v>0.370000004768372</c:v>
                </c:pt>
                <c:pt idx="77">
                  <c:v>0.379999995231628</c:v>
                </c:pt>
                <c:pt idx="78">
                  <c:v>0.400000005960465</c:v>
                </c:pt>
                <c:pt idx="79">
                  <c:v>0.409999996423721</c:v>
                </c:pt>
                <c:pt idx="80">
                  <c:v>0.379999995231628</c:v>
                </c:pt>
                <c:pt idx="81">
                  <c:v>0.400000005960465</c:v>
                </c:pt>
                <c:pt idx="82">
                  <c:v>0.360000014305115</c:v>
                </c:pt>
                <c:pt idx="83">
                  <c:v>0.379999995231628</c:v>
                </c:pt>
                <c:pt idx="84">
                  <c:v>0.389999985694885</c:v>
                </c:pt>
                <c:pt idx="85">
                  <c:v>0.349999994039536</c:v>
                </c:pt>
                <c:pt idx="86">
                  <c:v>0.379999995231628</c:v>
                </c:pt>
                <c:pt idx="87">
                  <c:v>0.379999995231628</c:v>
                </c:pt>
                <c:pt idx="88">
                  <c:v>0.389999985694885</c:v>
                </c:pt>
                <c:pt idx="89">
                  <c:v>0.370000004768372</c:v>
                </c:pt>
                <c:pt idx="90">
                  <c:v>0.439999997615814</c:v>
                </c:pt>
                <c:pt idx="91">
                  <c:v>0.370000004768372</c:v>
                </c:pt>
                <c:pt idx="92">
                  <c:v>0.360000014305115</c:v>
                </c:pt>
                <c:pt idx="93">
                  <c:v>0.379999995231628</c:v>
                </c:pt>
                <c:pt idx="94">
                  <c:v>0.400000005960465</c:v>
                </c:pt>
                <c:pt idx="95">
                  <c:v>0.360000014305115</c:v>
                </c:pt>
                <c:pt idx="96">
                  <c:v>0.36</c:v>
                </c:pt>
                <c:pt idx="97">
                  <c:v>0.340000003576279</c:v>
                </c:pt>
                <c:pt idx="98">
                  <c:v>0.360000014305115</c:v>
                </c:pt>
                <c:pt idx="99">
                  <c:v>0.370000004768372</c:v>
                </c:pt>
                <c:pt idx="100">
                  <c:v>0.370000004768372</c:v>
                </c:pt>
                <c:pt idx="101">
                  <c:v>0.330000013113022</c:v>
                </c:pt>
                <c:pt idx="102">
                  <c:v>0.360000014305115</c:v>
                </c:pt>
                <c:pt idx="103">
                  <c:v>0.300000011920929</c:v>
                </c:pt>
                <c:pt idx="104">
                  <c:v>0.280000001192093</c:v>
                </c:pt>
                <c:pt idx="105">
                  <c:v>0.300000011920929</c:v>
                </c:pt>
                <c:pt idx="106">
                  <c:v>0.25</c:v>
                </c:pt>
                <c:pt idx="107">
                  <c:v>0.270000010728836</c:v>
                </c:pt>
                <c:pt idx="108">
                  <c:v>0.310000002384186</c:v>
                </c:pt>
                <c:pt idx="109">
                  <c:v>0.270000010728836</c:v>
                </c:pt>
                <c:pt idx="110">
                  <c:v>0.259999990463257</c:v>
                </c:pt>
                <c:pt idx="111">
                  <c:v>0.28999999165535</c:v>
                </c:pt>
                <c:pt idx="112">
                  <c:v>0.340000003576279</c:v>
                </c:pt>
                <c:pt idx="113">
                  <c:v>0.300000011920929</c:v>
                </c:pt>
                <c:pt idx="114">
                  <c:v>0.319999992847443</c:v>
                </c:pt>
                <c:pt idx="115">
                  <c:v>0.28999999165535</c:v>
                </c:pt>
                <c:pt idx="116">
                  <c:v>0.280000001192093</c:v>
                </c:pt>
                <c:pt idx="117">
                  <c:v>0.310000002384186</c:v>
                </c:pt>
                <c:pt idx="118">
                  <c:v>0.259999990463257</c:v>
                </c:pt>
                <c:pt idx="119">
                  <c:v>0.25</c:v>
                </c:pt>
                <c:pt idx="120">
                  <c:v>0.259999990463257</c:v>
                </c:pt>
                <c:pt idx="121">
                  <c:v>0.259999990463257</c:v>
                </c:pt>
                <c:pt idx="122">
                  <c:v>0.280000001192093</c:v>
                </c:pt>
                <c:pt idx="123">
                  <c:v>0.25</c:v>
                </c:pt>
                <c:pt idx="124">
                  <c:v>0.270000010728836</c:v>
                </c:pt>
                <c:pt idx="125">
                  <c:v>0.270000010728836</c:v>
                </c:pt>
                <c:pt idx="126">
                  <c:v>0.280000001192093</c:v>
                </c:pt>
                <c:pt idx="127">
                  <c:v>0.259999990463257</c:v>
                </c:pt>
                <c:pt idx="128">
                  <c:v>0.259999990463257</c:v>
                </c:pt>
                <c:pt idx="129">
                  <c:v>0.28999999165535</c:v>
                </c:pt>
                <c:pt idx="130">
                  <c:v>0.25</c:v>
                </c:pt>
                <c:pt idx="131">
                  <c:v>0.280000001192093</c:v>
                </c:pt>
                <c:pt idx="132">
                  <c:v>0.270000010728836</c:v>
                </c:pt>
                <c:pt idx="133">
                  <c:v>0.270000010728836</c:v>
                </c:pt>
                <c:pt idx="134">
                  <c:v>0.270000010728836</c:v>
                </c:pt>
                <c:pt idx="135">
                  <c:v>0.310000002384186</c:v>
                </c:pt>
                <c:pt idx="136">
                  <c:v>0.280000001192093</c:v>
                </c:pt>
                <c:pt idx="137">
                  <c:v>0.319999992847443</c:v>
                </c:pt>
                <c:pt idx="138">
                  <c:v>0.300000011920929</c:v>
                </c:pt>
                <c:pt idx="139">
                  <c:v>0.28999999165535</c:v>
                </c:pt>
                <c:pt idx="140">
                  <c:v>0.259999990463257</c:v>
                </c:pt>
                <c:pt idx="141">
                  <c:v>0.259999990463257</c:v>
                </c:pt>
                <c:pt idx="142">
                  <c:v>0.239999994635582</c:v>
                </c:pt>
                <c:pt idx="143">
                  <c:v>0.310000002384186</c:v>
                </c:pt>
                <c:pt idx="144">
                  <c:v>0.270000010728836</c:v>
                </c:pt>
                <c:pt idx="145">
                  <c:v>0.259999990463257</c:v>
                </c:pt>
                <c:pt idx="146">
                  <c:v>0.280000001192093</c:v>
                </c:pt>
                <c:pt idx="147">
                  <c:v>0.259999990463257</c:v>
                </c:pt>
                <c:pt idx="148">
                  <c:v>0.259999990463257</c:v>
                </c:pt>
                <c:pt idx="149">
                  <c:v>0.259999990463257</c:v>
                </c:pt>
                <c:pt idx="150">
                  <c:v>0.319999992847443</c:v>
                </c:pt>
                <c:pt idx="151">
                  <c:v>0.319999992847443</c:v>
                </c:pt>
                <c:pt idx="152">
                  <c:v>0.310000002384186</c:v>
                </c:pt>
                <c:pt idx="153">
                  <c:v>0.300000011920929</c:v>
                </c:pt>
                <c:pt idx="154">
                  <c:v>0.259999990463257</c:v>
                </c:pt>
                <c:pt idx="155">
                  <c:v>0.28999999165535</c:v>
                </c:pt>
                <c:pt idx="156">
                  <c:v>0.310000002384186</c:v>
                </c:pt>
                <c:pt idx="157">
                  <c:v>0.280000001192093</c:v>
                </c:pt>
                <c:pt idx="158">
                  <c:v>0.280000001192093</c:v>
                </c:pt>
                <c:pt idx="159">
                  <c:v>0.280000001192093</c:v>
                </c:pt>
                <c:pt idx="160">
                  <c:v>0.28999999165535</c:v>
                </c:pt>
                <c:pt idx="161">
                  <c:v>0.28999999165535</c:v>
                </c:pt>
                <c:pt idx="162">
                  <c:v>0.28999999165535</c:v>
                </c:pt>
                <c:pt idx="163">
                  <c:v>0.259999990463257</c:v>
                </c:pt>
                <c:pt idx="164">
                  <c:v>0.28</c:v>
                </c:pt>
                <c:pt idx="165">
                  <c:v>0.349999994039536</c:v>
                </c:pt>
                <c:pt idx="166">
                  <c:v>0.28999999165535</c:v>
                </c:pt>
                <c:pt idx="167">
                  <c:v>0.270000010728836</c:v>
                </c:pt>
                <c:pt idx="168">
                  <c:v>0.28999999165535</c:v>
                </c:pt>
                <c:pt idx="169">
                  <c:v>0.270000010728836</c:v>
                </c:pt>
                <c:pt idx="170">
                  <c:v>0.319999992847443</c:v>
                </c:pt>
                <c:pt idx="171">
                  <c:v>0.28999999165535</c:v>
                </c:pt>
                <c:pt idx="172">
                  <c:v>0.310000002384186</c:v>
                </c:pt>
                <c:pt idx="173">
                  <c:v>0.319999992847443</c:v>
                </c:pt>
                <c:pt idx="174">
                  <c:v>0.319999992847443</c:v>
                </c:pt>
                <c:pt idx="175">
                  <c:v>0.330000013113022</c:v>
                </c:pt>
                <c:pt idx="176">
                  <c:v>0.270000010728836</c:v>
                </c:pt>
                <c:pt idx="177">
                  <c:v>0.28999999165535</c:v>
                </c:pt>
                <c:pt idx="178">
                  <c:v>0.280000001192093</c:v>
                </c:pt>
                <c:pt idx="179">
                  <c:v>0.280000001192093</c:v>
                </c:pt>
                <c:pt idx="180">
                  <c:v>0.28999999165535</c:v>
                </c:pt>
                <c:pt idx="181">
                  <c:v>0.270000010728836</c:v>
                </c:pt>
                <c:pt idx="182">
                  <c:v>0.270000010728836</c:v>
                </c:pt>
                <c:pt idx="183">
                  <c:v>0.280000001192093</c:v>
                </c:pt>
                <c:pt idx="184">
                  <c:v>0.310000002384186</c:v>
                </c:pt>
                <c:pt idx="185">
                  <c:v>0.270000010728836</c:v>
                </c:pt>
                <c:pt idx="186">
                  <c:v>0.300000011920929</c:v>
                </c:pt>
                <c:pt idx="187">
                  <c:v>0.310000002384186</c:v>
                </c:pt>
                <c:pt idx="188">
                  <c:v>0.280000001192093</c:v>
                </c:pt>
                <c:pt idx="189">
                  <c:v>0.28999999165535</c:v>
                </c:pt>
                <c:pt idx="190">
                  <c:v>0.259999990463257</c:v>
                </c:pt>
                <c:pt idx="191">
                  <c:v>0.25</c:v>
                </c:pt>
                <c:pt idx="192">
                  <c:v>0.319999992847443</c:v>
                </c:pt>
                <c:pt idx="193">
                  <c:v>0.310000002384186</c:v>
                </c:pt>
                <c:pt idx="194">
                  <c:v>0.330000013113022</c:v>
                </c:pt>
                <c:pt idx="195">
                  <c:v>0.28999999165535</c:v>
                </c:pt>
                <c:pt idx="196">
                  <c:v>0.330000013113022</c:v>
                </c:pt>
                <c:pt idx="197">
                  <c:v>0.310000002384186</c:v>
                </c:pt>
                <c:pt idx="198">
                  <c:v>0.270000010728836</c:v>
                </c:pt>
                <c:pt idx="199">
                  <c:v>0.259999990463257</c:v>
                </c:pt>
                <c:pt idx="200">
                  <c:v>0.319999992847443</c:v>
                </c:pt>
                <c:pt idx="201">
                  <c:v>0.280000001192093</c:v>
                </c:pt>
                <c:pt idx="202">
                  <c:v>0.280000001192093</c:v>
                </c:pt>
                <c:pt idx="203">
                  <c:v>0.310000002384186</c:v>
                </c:pt>
                <c:pt idx="204">
                  <c:v>0.270000010728836</c:v>
                </c:pt>
                <c:pt idx="205">
                  <c:v>0.28999999165535</c:v>
                </c:pt>
                <c:pt idx="206">
                  <c:v>0.28999999165535</c:v>
                </c:pt>
                <c:pt idx="207">
                  <c:v>0.28999999165535</c:v>
                </c:pt>
                <c:pt idx="208">
                  <c:v>0.280000001192093</c:v>
                </c:pt>
                <c:pt idx="209">
                  <c:v>0.310000002384186</c:v>
                </c:pt>
                <c:pt idx="210">
                  <c:v>0.340000003576279</c:v>
                </c:pt>
                <c:pt idx="211">
                  <c:v>0.330000013113022</c:v>
                </c:pt>
                <c:pt idx="212">
                  <c:v>0.28999999165535</c:v>
                </c:pt>
                <c:pt idx="213">
                  <c:v>0.310000002384186</c:v>
                </c:pt>
                <c:pt idx="214">
                  <c:v>0.319999992847443</c:v>
                </c:pt>
                <c:pt idx="215">
                  <c:v>0.310000002384186</c:v>
                </c:pt>
                <c:pt idx="216">
                  <c:v>0.319999992847443</c:v>
                </c:pt>
                <c:pt idx="217">
                  <c:v>0.300000011920929</c:v>
                </c:pt>
                <c:pt idx="218">
                  <c:v>0.340000003576279</c:v>
                </c:pt>
                <c:pt idx="219">
                  <c:v>0.310000002384186</c:v>
                </c:pt>
                <c:pt idx="220">
                  <c:v>0.360000014305115</c:v>
                </c:pt>
                <c:pt idx="221">
                  <c:v>0.370000004768372</c:v>
                </c:pt>
                <c:pt idx="222">
                  <c:v>0.300000011920929</c:v>
                </c:pt>
                <c:pt idx="223">
                  <c:v>0.28999999165535</c:v>
                </c:pt>
                <c:pt idx="224">
                  <c:v>0.259999990463257</c:v>
                </c:pt>
                <c:pt idx="225">
                  <c:v>0.330000013113022</c:v>
                </c:pt>
                <c:pt idx="226">
                  <c:v>0.270000010728836</c:v>
                </c:pt>
                <c:pt idx="227">
                  <c:v>0.280000001192093</c:v>
                </c:pt>
                <c:pt idx="228">
                  <c:v>0.280000001192093</c:v>
                </c:pt>
                <c:pt idx="229">
                  <c:v>0.259999990463257</c:v>
                </c:pt>
                <c:pt idx="230">
                  <c:v>0.310000002384186</c:v>
                </c:pt>
                <c:pt idx="231">
                  <c:v>0.300000011920929</c:v>
                </c:pt>
                <c:pt idx="232">
                  <c:v>0.319999992847443</c:v>
                </c:pt>
                <c:pt idx="233">
                  <c:v>0.330000013113022</c:v>
                </c:pt>
                <c:pt idx="234">
                  <c:v>0.330000013113022</c:v>
                </c:pt>
                <c:pt idx="235">
                  <c:v>0.310000002384186</c:v>
                </c:pt>
                <c:pt idx="236">
                  <c:v>0.270000010728836</c:v>
                </c:pt>
                <c:pt idx="237">
                  <c:v>0.310000002384186</c:v>
                </c:pt>
                <c:pt idx="238">
                  <c:v>0.300000011920929</c:v>
                </c:pt>
                <c:pt idx="239">
                  <c:v>0.300000011920929</c:v>
                </c:pt>
                <c:pt idx="240">
                  <c:v>0.259999990463257</c:v>
                </c:pt>
                <c:pt idx="241">
                  <c:v>0.259999990463257</c:v>
                </c:pt>
                <c:pt idx="242">
                  <c:v>0.280000001192093</c:v>
                </c:pt>
                <c:pt idx="243">
                  <c:v>0.300000011920929</c:v>
                </c:pt>
                <c:pt idx="244">
                  <c:v>0.300000011920929</c:v>
                </c:pt>
                <c:pt idx="245">
                  <c:v>0.310000002384186</c:v>
                </c:pt>
                <c:pt idx="246">
                  <c:v>0.28999999165535</c:v>
                </c:pt>
                <c:pt idx="247">
                  <c:v>0.300000011920929</c:v>
                </c:pt>
                <c:pt idx="248">
                  <c:v>0.310000002384186</c:v>
                </c:pt>
                <c:pt idx="249">
                  <c:v>0.340000003576279</c:v>
                </c:pt>
                <c:pt idx="250">
                  <c:v>0.310000002384186</c:v>
                </c:pt>
                <c:pt idx="251">
                  <c:v>0.330000013113022</c:v>
                </c:pt>
                <c:pt idx="252">
                  <c:v>0.340000003576279</c:v>
                </c:pt>
                <c:pt idx="253">
                  <c:v>0.280000001192093</c:v>
                </c:pt>
                <c:pt idx="254">
                  <c:v>0.28999999165535</c:v>
                </c:pt>
                <c:pt idx="255">
                  <c:v>0.28999999165535</c:v>
                </c:pt>
                <c:pt idx="256">
                  <c:v>0.219999998807907</c:v>
                </c:pt>
                <c:pt idx="257">
                  <c:v>0.28999999165535</c:v>
                </c:pt>
                <c:pt idx="258">
                  <c:v>0.280000001192093</c:v>
                </c:pt>
                <c:pt idx="259">
                  <c:v>0.300000011920929</c:v>
                </c:pt>
                <c:pt idx="260">
                  <c:v>0.270000010728836</c:v>
                </c:pt>
                <c:pt idx="261">
                  <c:v>0.28999999165535</c:v>
                </c:pt>
                <c:pt idx="262">
                  <c:v>0.239999994635582</c:v>
                </c:pt>
                <c:pt idx="263">
                  <c:v>0.28999999165535</c:v>
                </c:pt>
                <c:pt idx="264">
                  <c:v>0.270000010728836</c:v>
                </c:pt>
                <c:pt idx="265">
                  <c:v>0.239999994635582</c:v>
                </c:pt>
                <c:pt idx="266">
                  <c:v>0.310000002384186</c:v>
                </c:pt>
                <c:pt idx="267">
                  <c:v>0.259999990463257</c:v>
                </c:pt>
                <c:pt idx="268">
                  <c:v>0.270000010728836</c:v>
                </c:pt>
                <c:pt idx="269">
                  <c:v>0.280000001192093</c:v>
                </c:pt>
                <c:pt idx="270">
                  <c:v>0.300000011920929</c:v>
                </c:pt>
                <c:pt idx="271">
                  <c:v>0.280000001192093</c:v>
                </c:pt>
                <c:pt idx="272">
                  <c:v>0.28999999165535</c:v>
                </c:pt>
                <c:pt idx="273">
                  <c:v>0.300000011920929</c:v>
                </c:pt>
                <c:pt idx="274">
                  <c:v>0.330000013113022</c:v>
                </c:pt>
                <c:pt idx="275">
                  <c:v>0.310000002384186</c:v>
                </c:pt>
                <c:pt idx="276">
                  <c:v>0.300000011920929</c:v>
                </c:pt>
                <c:pt idx="277">
                  <c:v>0.230000004172325</c:v>
                </c:pt>
                <c:pt idx="278">
                  <c:v>0.25</c:v>
                </c:pt>
                <c:pt idx="279">
                  <c:v>0.300000011920929</c:v>
                </c:pt>
                <c:pt idx="280">
                  <c:v>0.300000011920929</c:v>
                </c:pt>
                <c:pt idx="281">
                  <c:v>0.310000002384186</c:v>
                </c:pt>
                <c:pt idx="282">
                  <c:v>0.310000002384186</c:v>
                </c:pt>
                <c:pt idx="283">
                  <c:v>0.319999992847443</c:v>
                </c:pt>
                <c:pt idx="284">
                  <c:v>0.259999990463257</c:v>
                </c:pt>
                <c:pt idx="285">
                  <c:v>0.310000002384186</c:v>
                </c:pt>
                <c:pt idx="286">
                  <c:v>0.259999990463257</c:v>
                </c:pt>
                <c:pt idx="287">
                  <c:v>0.239999994635582</c:v>
                </c:pt>
                <c:pt idx="288">
                  <c:v>0.270000010728836</c:v>
                </c:pt>
                <c:pt idx="289">
                  <c:v>0.25</c:v>
                </c:pt>
                <c:pt idx="290">
                  <c:v>0.319999992847443</c:v>
                </c:pt>
                <c:pt idx="291">
                  <c:v>0.300000011920929</c:v>
                </c:pt>
                <c:pt idx="292">
                  <c:v>0.319999992847443</c:v>
                </c:pt>
                <c:pt idx="293">
                  <c:v>0.330000013113022</c:v>
                </c:pt>
                <c:pt idx="294">
                  <c:v>0.28999999165535</c:v>
                </c:pt>
                <c:pt idx="295">
                  <c:v>0.310000002384186</c:v>
                </c:pt>
                <c:pt idx="296">
                  <c:v>0.28999999165535</c:v>
                </c:pt>
                <c:pt idx="297">
                  <c:v>0.330000013113022</c:v>
                </c:pt>
                <c:pt idx="298">
                  <c:v>0.28999999165535</c:v>
                </c:pt>
                <c:pt idx="299">
                  <c:v>0.280000001192093</c:v>
                </c:pt>
                <c:pt idx="300">
                  <c:v>0.31</c:v>
                </c:pt>
                <c:pt idx="301">
                  <c:v>0.300000011920929</c:v>
                </c:pt>
                <c:pt idx="302">
                  <c:v>0.300000011920929</c:v>
                </c:pt>
                <c:pt idx="303">
                  <c:v>0.330000013113022</c:v>
                </c:pt>
                <c:pt idx="304">
                  <c:v>0.340000003576279</c:v>
                </c:pt>
                <c:pt idx="305">
                  <c:v>0.349999994039536</c:v>
                </c:pt>
                <c:pt idx="306">
                  <c:v>0.370000004768372</c:v>
                </c:pt>
                <c:pt idx="307">
                  <c:v>0.319999992847443</c:v>
                </c:pt>
                <c:pt idx="308">
                  <c:v>0.349999994039536</c:v>
                </c:pt>
                <c:pt idx="309">
                  <c:v>0.340000003576279</c:v>
                </c:pt>
                <c:pt idx="310">
                  <c:v>0.300000011920929</c:v>
                </c:pt>
                <c:pt idx="311">
                  <c:v>0.340000003576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31296"/>
        <c:axId val="30331356"/>
      </c:lineChart>
      <c:catAx>
        <c:axId val="74831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785474108944"/>
              <c:y val="0.86499703615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31356"/>
        <c:crossesAt val="0"/>
        <c:auto val="1"/>
        <c:lblAlgn val="ctr"/>
        <c:lblOffset val="100"/>
        <c:noMultiLvlLbl val="0"/>
      </c:catAx>
      <c:valAx>
        <c:axId val="30331356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5896558048542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1296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3089808644617"/>
          <c:y val="0.195317131001778"/>
          <c:w val="0.155285198997371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性器ヘルペスウイルス感染症（女性）</a:t>
            </a:r>
          </a:p>
        </c:rich>
      </c:tx>
      <c:layout>
        <c:manualLayout>
          <c:xMode val="edge"/>
          <c:yMode val="edge"/>
          <c:x val="0.29067496643476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657024289027"/>
          <c:y val="0.137670420865442"/>
          <c:w val="0.974307335530331"/>
          <c:h val="0.802015411973918"/>
        </c:manualLayout>
      </c:layout>
      <c:lineChart>
        <c:grouping val="standard"/>
        <c:varyColors val="0"/>
        <c:ser>
          <c:idx val="0"/>
          <c:order val="0"/>
          <c:tx>
            <c:strRef>
              <c:f>"岩手県"</c:f>
              <c:strCache>
                <c:ptCount val="1"/>
                <c:pt idx="0">
                  <c:v>岩手県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E$146:$E$469</c:f>
              <c:numCache>
                <c:formatCode>General</c:formatCode>
                <c:ptCount val="324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  <c:pt idx="3">
                  <c:v>0</c:v>
                </c:pt>
                <c:pt idx="4">
                  <c:v>0.38</c:v>
                </c:pt>
                <c:pt idx="5">
                  <c:v>0.77</c:v>
                </c:pt>
                <c:pt idx="6">
                  <c:v>0.23</c:v>
                </c:pt>
                <c:pt idx="7">
                  <c:v>0.54</c:v>
                </c:pt>
                <c:pt idx="8">
                  <c:v>0.31</c:v>
                </c:pt>
                <c:pt idx="9">
                  <c:v>0.46</c:v>
                </c:pt>
                <c:pt idx="10">
                  <c:v>0.54</c:v>
                </c:pt>
                <c:pt idx="11">
                  <c:v>0.62</c:v>
                </c:pt>
                <c:pt idx="12">
                  <c:v>0.31</c:v>
                </c:pt>
                <c:pt idx="13">
                  <c:v>0.15</c:v>
                </c:pt>
                <c:pt idx="14">
                  <c:v>0.15</c:v>
                </c:pt>
                <c:pt idx="15">
                  <c:v>0.77</c:v>
                </c:pt>
                <c:pt idx="16">
                  <c:v>0.46</c:v>
                </c:pt>
                <c:pt idx="17">
                  <c:v>0.54</c:v>
                </c:pt>
                <c:pt idx="18">
                  <c:v>0.69</c:v>
                </c:pt>
                <c:pt idx="19">
                  <c:v>0.38</c:v>
                </c:pt>
                <c:pt idx="20">
                  <c:v>0.46</c:v>
                </c:pt>
                <c:pt idx="21">
                  <c:v>0.46</c:v>
                </c:pt>
                <c:pt idx="22">
                  <c:v>0.23</c:v>
                </c:pt>
                <c:pt idx="23">
                  <c:v>0.62</c:v>
                </c:pt>
                <c:pt idx="24">
                  <c:v>0.54</c:v>
                </c:pt>
                <c:pt idx="25">
                  <c:v>0.38</c:v>
                </c:pt>
                <c:pt idx="26">
                  <c:v>0.77</c:v>
                </c:pt>
                <c:pt idx="27">
                  <c:v>0.08</c:v>
                </c:pt>
                <c:pt idx="28">
                  <c:v>0.85</c:v>
                </c:pt>
                <c:pt idx="29">
                  <c:v>0.46</c:v>
                </c:pt>
                <c:pt idx="30">
                  <c:v>0.46</c:v>
                </c:pt>
                <c:pt idx="31">
                  <c:v>0.15</c:v>
                </c:pt>
                <c:pt idx="32">
                  <c:v>0.46</c:v>
                </c:pt>
                <c:pt idx="33">
                  <c:v>0.920000016689301</c:v>
                </c:pt>
                <c:pt idx="34">
                  <c:v>0.46000000834465</c:v>
                </c:pt>
                <c:pt idx="35">
                  <c:v>0.379999995231628</c:v>
                </c:pt>
                <c:pt idx="36">
                  <c:v>0.769999980926514</c:v>
                </c:pt>
                <c:pt idx="37">
                  <c:v>0.46000000834465</c:v>
                </c:pt>
                <c:pt idx="38">
                  <c:v>0.46000000834465</c:v>
                </c:pt>
                <c:pt idx="39">
                  <c:v>0.769999980926514</c:v>
                </c:pt>
                <c:pt idx="40">
                  <c:v>0.769999980926514</c:v>
                </c:pt>
                <c:pt idx="41">
                  <c:v>0.769999980926514</c:v>
                </c:pt>
                <c:pt idx="42">
                  <c:v>1.30999994277954</c:v>
                </c:pt>
                <c:pt idx="43">
                  <c:v>1.23000001907349</c:v>
                </c:pt>
                <c:pt idx="44">
                  <c:v>0.230000004172325</c:v>
                </c:pt>
                <c:pt idx="45">
                  <c:v>0.620000004768372</c:v>
                </c:pt>
                <c:pt idx="46">
                  <c:v>0.689999997615814</c:v>
                </c:pt>
                <c:pt idx="47">
                  <c:v>0.46000000834465</c:v>
                </c:pt>
                <c:pt idx="48">
                  <c:v>0.620000004768372</c:v>
                </c:pt>
                <c:pt idx="49">
                  <c:v>0.150000005960464</c:v>
                </c:pt>
                <c:pt idx="50">
                  <c:v>0.310000002384186</c:v>
                </c:pt>
                <c:pt idx="51">
                  <c:v>0.769999980926514</c:v>
                </c:pt>
                <c:pt idx="52">
                  <c:v>0.46000000834465</c:v>
                </c:pt>
                <c:pt idx="53">
                  <c:v>0.46000000834465</c:v>
                </c:pt>
                <c:pt idx="54">
                  <c:v>0.379999995231628</c:v>
                </c:pt>
                <c:pt idx="55">
                  <c:v>0.620000004768372</c:v>
                </c:pt>
                <c:pt idx="56">
                  <c:v>0.150000005960464</c:v>
                </c:pt>
                <c:pt idx="57">
                  <c:v>0.620000004768372</c:v>
                </c:pt>
                <c:pt idx="58">
                  <c:v>0.620000004768372</c:v>
                </c:pt>
                <c:pt idx="59">
                  <c:v>0.620000004768372</c:v>
                </c:pt>
                <c:pt idx="60">
                  <c:v>0.379999995231628</c:v>
                </c:pt>
                <c:pt idx="61">
                  <c:v>0.310000002384186</c:v>
                </c:pt>
                <c:pt idx="62">
                  <c:v>0.310000002384186</c:v>
                </c:pt>
                <c:pt idx="63">
                  <c:v>0.310000002384186</c:v>
                </c:pt>
                <c:pt idx="64">
                  <c:v>0.310000002384186</c:v>
                </c:pt>
                <c:pt idx="65">
                  <c:v>0.0799999982118607</c:v>
                </c:pt>
                <c:pt idx="66">
                  <c:v>0.46000000834465</c:v>
                </c:pt>
                <c:pt idx="67">
                  <c:v>0.46000000834465</c:v>
                </c:pt>
                <c:pt idx="68">
                  <c:v>0.689999997615814</c:v>
                </c:pt>
                <c:pt idx="69">
                  <c:v>0.769999980926514</c:v>
                </c:pt>
                <c:pt idx="70">
                  <c:v>0.540000021457672</c:v>
                </c:pt>
                <c:pt idx="71">
                  <c:v>0.0799999982118607</c:v>
                </c:pt>
                <c:pt idx="72">
                  <c:v>0.0799999982118607</c:v>
                </c:pt>
                <c:pt idx="73">
                  <c:v>0.230000004172325</c:v>
                </c:pt>
                <c:pt idx="74">
                  <c:v>0.230000004172325</c:v>
                </c:pt>
                <c:pt idx="75">
                  <c:v>0.540000021457672</c:v>
                </c:pt>
                <c:pt idx="76">
                  <c:v>0.46000000834465</c:v>
                </c:pt>
                <c:pt idx="77">
                  <c:v>0.540000021457672</c:v>
                </c:pt>
                <c:pt idx="78">
                  <c:v>0.310000002384186</c:v>
                </c:pt>
                <c:pt idx="79">
                  <c:v>0.150000005960464</c:v>
                </c:pt>
                <c:pt idx="80">
                  <c:v>0.769230769230769</c:v>
                </c:pt>
                <c:pt idx="81">
                  <c:v>0.307692307692308</c:v>
                </c:pt>
                <c:pt idx="82">
                  <c:v>0.692307692307692</c:v>
                </c:pt>
                <c:pt idx="83">
                  <c:v>0.23</c:v>
                </c:pt>
                <c:pt idx="84">
                  <c:v>0.540000021457672</c:v>
                </c:pt>
                <c:pt idx="85">
                  <c:v>0.620000004768372</c:v>
                </c:pt>
                <c:pt idx="86">
                  <c:v>0.379999995231628</c:v>
                </c:pt>
                <c:pt idx="87">
                  <c:v>0.310000002384186</c:v>
                </c:pt>
                <c:pt idx="88">
                  <c:v>0.46000000834465</c:v>
                </c:pt>
                <c:pt idx="89">
                  <c:v>0.769999980926514</c:v>
                </c:pt>
                <c:pt idx="90">
                  <c:v>0.230000004172325</c:v>
                </c:pt>
                <c:pt idx="91">
                  <c:v>0.230000004172325</c:v>
                </c:pt>
                <c:pt idx="92">
                  <c:v>0.46000000834465</c:v>
                </c:pt>
                <c:pt idx="93">
                  <c:v>0.689999997615814</c:v>
                </c:pt>
                <c:pt idx="94">
                  <c:v>0.769999980926514</c:v>
                </c:pt>
                <c:pt idx="95">
                  <c:v>0.310000002384186</c:v>
                </c:pt>
                <c:pt idx="96">
                  <c:v>0.540000021457672</c:v>
                </c:pt>
                <c:pt idx="97">
                  <c:v>0.689999997615814</c:v>
                </c:pt>
                <c:pt idx="98">
                  <c:v>0.850000023841858</c:v>
                </c:pt>
                <c:pt idx="99">
                  <c:v>0.230000004172325</c:v>
                </c:pt>
                <c:pt idx="100">
                  <c:v>0.379999995231628</c:v>
                </c:pt>
                <c:pt idx="101">
                  <c:v>0.38</c:v>
                </c:pt>
                <c:pt idx="102">
                  <c:v>0.46</c:v>
                </c:pt>
                <c:pt idx="103">
                  <c:v>0.77</c:v>
                </c:pt>
                <c:pt idx="104">
                  <c:v>0.38</c:v>
                </c:pt>
                <c:pt idx="105">
                  <c:v>0.769999980926514</c:v>
                </c:pt>
                <c:pt idx="106">
                  <c:v>0.46000000834465</c:v>
                </c:pt>
                <c:pt idx="107">
                  <c:v>0.379999995231628</c:v>
                </c:pt>
                <c:pt idx="108">
                  <c:v>0.150000005960464</c:v>
                </c:pt>
                <c:pt idx="109">
                  <c:v>0.230000004172325</c:v>
                </c:pt>
                <c:pt idx="110">
                  <c:v>0.0799999982118607</c:v>
                </c:pt>
                <c:pt idx="111">
                  <c:v>0.67</c:v>
                </c:pt>
                <c:pt idx="112">
                  <c:v>0</c:v>
                </c:pt>
                <c:pt idx="113">
                  <c:v>0.27</c:v>
                </c:pt>
                <c:pt idx="114">
                  <c:v>0</c:v>
                </c:pt>
                <c:pt idx="115">
                  <c:v>0.13</c:v>
                </c:pt>
                <c:pt idx="116">
                  <c:v>0.4</c:v>
                </c:pt>
                <c:pt idx="117">
                  <c:v>0.47</c:v>
                </c:pt>
                <c:pt idx="118">
                  <c:v>0.4</c:v>
                </c:pt>
                <c:pt idx="119">
                  <c:v>0.13</c:v>
                </c:pt>
                <c:pt idx="120">
                  <c:v>0.13</c:v>
                </c:pt>
                <c:pt idx="121">
                  <c:v>0.27</c:v>
                </c:pt>
                <c:pt idx="122">
                  <c:v>0.33</c:v>
                </c:pt>
                <c:pt idx="123">
                  <c:v>0.33</c:v>
                </c:pt>
                <c:pt idx="124">
                  <c:v>0.47</c:v>
                </c:pt>
                <c:pt idx="125">
                  <c:v>0.27</c:v>
                </c:pt>
                <c:pt idx="126">
                  <c:v>0.27</c:v>
                </c:pt>
                <c:pt idx="127">
                  <c:v>0.47</c:v>
                </c:pt>
                <c:pt idx="128">
                  <c:v>0.47</c:v>
                </c:pt>
                <c:pt idx="129">
                  <c:v>0.33</c:v>
                </c:pt>
                <c:pt idx="130">
                  <c:v>0.4</c:v>
                </c:pt>
                <c:pt idx="131">
                  <c:v>0.4</c:v>
                </c:pt>
                <c:pt idx="132">
                  <c:v>0.33</c:v>
                </c:pt>
                <c:pt idx="133">
                  <c:v>0.2</c:v>
                </c:pt>
                <c:pt idx="134">
                  <c:v>0.6</c:v>
                </c:pt>
                <c:pt idx="135">
                  <c:v>0.13</c:v>
                </c:pt>
                <c:pt idx="136">
                  <c:v>0.33</c:v>
                </c:pt>
                <c:pt idx="137">
                  <c:v>0.43</c:v>
                </c:pt>
                <c:pt idx="138">
                  <c:v>0.36</c:v>
                </c:pt>
                <c:pt idx="139">
                  <c:v>0.36</c:v>
                </c:pt>
                <c:pt idx="140">
                  <c:v>0.36</c:v>
                </c:pt>
                <c:pt idx="141">
                  <c:v>0.4</c:v>
                </c:pt>
                <c:pt idx="142">
                  <c:v>0.6</c:v>
                </c:pt>
                <c:pt idx="143">
                  <c:v>0.27</c:v>
                </c:pt>
                <c:pt idx="144">
                  <c:v>0.07</c:v>
                </c:pt>
                <c:pt idx="145">
                  <c:v>0.13</c:v>
                </c:pt>
                <c:pt idx="146">
                  <c:v>0.29</c:v>
                </c:pt>
                <c:pt idx="147">
                  <c:v>0.21</c:v>
                </c:pt>
                <c:pt idx="148">
                  <c:v>0.21</c:v>
                </c:pt>
                <c:pt idx="149">
                  <c:v>0.08</c:v>
                </c:pt>
                <c:pt idx="150">
                  <c:v>0.14</c:v>
                </c:pt>
                <c:pt idx="151">
                  <c:v>0.29</c:v>
                </c:pt>
                <c:pt idx="152">
                  <c:v>0</c:v>
                </c:pt>
                <c:pt idx="153">
                  <c:v>0.14</c:v>
                </c:pt>
                <c:pt idx="154">
                  <c:v>0.08</c:v>
                </c:pt>
                <c:pt idx="155">
                  <c:v>0.23</c:v>
                </c:pt>
                <c:pt idx="156">
                  <c:v>0.15</c:v>
                </c:pt>
                <c:pt idx="157">
                  <c:v>0.07</c:v>
                </c:pt>
                <c:pt idx="158">
                  <c:v>0.07</c:v>
                </c:pt>
                <c:pt idx="159">
                  <c:v>0.21</c:v>
                </c:pt>
                <c:pt idx="160">
                  <c:v>0.07</c:v>
                </c:pt>
                <c:pt idx="161">
                  <c:v>0.07</c:v>
                </c:pt>
                <c:pt idx="162">
                  <c:v>0.07</c:v>
                </c:pt>
                <c:pt idx="163">
                  <c:v>0.14</c:v>
                </c:pt>
                <c:pt idx="164">
                  <c:v>0</c:v>
                </c:pt>
                <c:pt idx="165">
                  <c:v>0.14</c:v>
                </c:pt>
                <c:pt idx="166">
                  <c:v>0.29</c:v>
                </c:pt>
                <c:pt idx="167">
                  <c:v>0.21</c:v>
                </c:pt>
                <c:pt idx="168">
                  <c:v>0.14</c:v>
                </c:pt>
                <c:pt idx="169">
                  <c:v>0.07</c:v>
                </c:pt>
                <c:pt idx="170">
                  <c:v>0.29</c:v>
                </c:pt>
                <c:pt idx="171">
                  <c:v>0.07</c:v>
                </c:pt>
                <c:pt idx="172">
                  <c:v>0.4</c:v>
                </c:pt>
                <c:pt idx="173">
                  <c:v>0.07</c:v>
                </c:pt>
                <c:pt idx="174">
                  <c:v>0.07</c:v>
                </c:pt>
                <c:pt idx="175">
                  <c:v>0.2</c:v>
                </c:pt>
                <c:pt idx="176">
                  <c:v>0.07</c:v>
                </c:pt>
                <c:pt idx="177">
                  <c:v>0.47</c:v>
                </c:pt>
                <c:pt idx="178">
                  <c:v>0.2</c:v>
                </c:pt>
                <c:pt idx="179">
                  <c:v>0.33</c:v>
                </c:pt>
                <c:pt idx="180">
                  <c:v>0.07</c:v>
                </c:pt>
                <c:pt idx="181">
                  <c:v>0.13</c:v>
                </c:pt>
                <c:pt idx="182">
                  <c:v>0.27</c:v>
                </c:pt>
                <c:pt idx="183">
                  <c:v>0.13</c:v>
                </c:pt>
                <c:pt idx="184">
                  <c:v>0.07</c:v>
                </c:pt>
                <c:pt idx="185">
                  <c:v>0.07</c:v>
                </c:pt>
                <c:pt idx="186">
                  <c:v>0.07</c:v>
                </c:pt>
                <c:pt idx="187">
                  <c:v>0.27</c:v>
                </c:pt>
                <c:pt idx="188">
                  <c:v>0.07</c:v>
                </c:pt>
                <c:pt idx="189">
                  <c:v>0.27</c:v>
                </c:pt>
                <c:pt idx="190">
                  <c:v>0.4</c:v>
                </c:pt>
                <c:pt idx="191">
                  <c:v>0.27</c:v>
                </c:pt>
                <c:pt idx="192">
                  <c:v>0.2</c:v>
                </c:pt>
                <c:pt idx="193">
                  <c:v>0.2</c:v>
                </c:pt>
                <c:pt idx="194">
                  <c:v>0.47</c:v>
                </c:pt>
                <c:pt idx="195">
                  <c:v>0.2</c:v>
                </c:pt>
                <c:pt idx="196">
                  <c:v>0.13</c:v>
                </c:pt>
                <c:pt idx="197">
                  <c:v>0.4</c:v>
                </c:pt>
                <c:pt idx="198">
                  <c:v>0.13</c:v>
                </c:pt>
                <c:pt idx="199">
                  <c:v>0.4</c:v>
                </c:pt>
                <c:pt idx="200">
                  <c:v>0.07</c:v>
                </c:pt>
                <c:pt idx="201">
                  <c:v>0.2</c:v>
                </c:pt>
                <c:pt idx="202">
                  <c:v>0.13</c:v>
                </c:pt>
                <c:pt idx="203">
                  <c:v>0.2</c:v>
                </c:pt>
                <c:pt idx="204">
                  <c:v>0.13</c:v>
                </c:pt>
                <c:pt idx="205">
                  <c:v>0.2</c:v>
                </c:pt>
                <c:pt idx="206">
                  <c:v>0.4</c:v>
                </c:pt>
                <c:pt idx="207">
                  <c:v>0.2</c:v>
                </c:pt>
                <c:pt idx="208">
                  <c:v>0.07</c:v>
                </c:pt>
                <c:pt idx="209">
                  <c:v>0.2</c:v>
                </c:pt>
                <c:pt idx="210">
                  <c:v>0.07</c:v>
                </c:pt>
                <c:pt idx="211">
                  <c:v>0.21</c:v>
                </c:pt>
                <c:pt idx="212">
                  <c:v>0.27</c:v>
                </c:pt>
                <c:pt idx="213">
                  <c:v>0.2</c:v>
                </c:pt>
                <c:pt idx="214">
                  <c:v>0.07</c:v>
                </c:pt>
                <c:pt idx="215">
                  <c:v>0.33</c:v>
                </c:pt>
                <c:pt idx="216">
                  <c:v>0</c:v>
                </c:pt>
                <c:pt idx="217">
                  <c:v>0</c:v>
                </c:pt>
                <c:pt idx="218">
                  <c:v>0.13</c:v>
                </c:pt>
                <c:pt idx="219">
                  <c:v>0.13</c:v>
                </c:pt>
                <c:pt idx="220">
                  <c:v>0.2</c:v>
                </c:pt>
                <c:pt idx="221">
                  <c:v>0</c:v>
                </c:pt>
                <c:pt idx="222">
                  <c:v>0.13</c:v>
                </c:pt>
                <c:pt idx="223">
                  <c:v>0</c:v>
                </c:pt>
                <c:pt idx="224">
                  <c:v>0.07</c:v>
                </c:pt>
                <c:pt idx="225">
                  <c:v>0.27</c:v>
                </c:pt>
                <c:pt idx="226">
                  <c:v>0.13</c:v>
                </c:pt>
                <c:pt idx="227">
                  <c:v>0.2</c:v>
                </c:pt>
                <c:pt idx="228">
                  <c:v>0.2</c:v>
                </c:pt>
                <c:pt idx="229">
                  <c:v>0.13</c:v>
                </c:pt>
                <c:pt idx="230">
                  <c:v>0.13</c:v>
                </c:pt>
                <c:pt idx="231">
                  <c:v>0.07</c:v>
                </c:pt>
                <c:pt idx="232">
                  <c:v>0.2</c:v>
                </c:pt>
                <c:pt idx="233">
                  <c:v>0.13</c:v>
                </c:pt>
                <c:pt idx="234">
                  <c:v>0.2</c:v>
                </c:pt>
                <c:pt idx="235">
                  <c:v>0.2</c:v>
                </c:pt>
                <c:pt idx="236">
                  <c:v>0.07</c:v>
                </c:pt>
                <c:pt idx="237">
                  <c:v>0.33</c:v>
                </c:pt>
                <c:pt idx="238">
                  <c:v>0.07</c:v>
                </c:pt>
                <c:pt idx="239">
                  <c:v>0.27</c:v>
                </c:pt>
                <c:pt idx="240">
                  <c:v>0.33</c:v>
                </c:pt>
                <c:pt idx="241">
                  <c:v>0.07</c:v>
                </c:pt>
                <c:pt idx="242">
                  <c:v>0.2</c:v>
                </c:pt>
                <c:pt idx="243">
                  <c:v>0.13</c:v>
                </c:pt>
                <c:pt idx="244">
                  <c:v>0.2</c:v>
                </c:pt>
                <c:pt idx="245">
                  <c:v>0.27</c:v>
                </c:pt>
                <c:pt idx="246">
                  <c:v>0</c:v>
                </c:pt>
                <c:pt idx="247">
                  <c:v>0.07</c:v>
                </c:pt>
                <c:pt idx="248">
                  <c:v>0.2</c:v>
                </c:pt>
                <c:pt idx="249">
                  <c:v>0.13</c:v>
                </c:pt>
                <c:pt idx="250">
                  <c:v>0.2</c:v>
                </c:pt>
                <c:pt idx="251">
                  <c:v>0.47</c:v>
                </c:pt>
                <c:pt idx="252">
                  <c:v>0.13</c:v>
                </c:pt>
                <c:pt idx="253">
                  <c:v>0.07</c:v>
                </c:pt>
                <c:pt idx="254">
                  <c:v>0</c:v>
                </c:pt>
                <c:pt idx="255">
                  <c:v>0.6</c:v>
                </c:pt>
                <c:pt idx="256">
                  <c:v>0.4</c:v>
                </c:pt>
                <c:pt idx="257">
                  <c:v>0.6</c:v>
                </c:pt>
                <c:pt idx="258">
                  <c:v>0.27</c:v>
                </c:pt>
                <c:pt idx="259">
                  <c:v>0.2</c:v>
                </c:pt>
                <c:pt idx="260">
                  <c:v>0.4</c:v>
                </c:pt>
                <c:pt idx="261">
                  <c:v>0.33</c:v>
                </c:pt>
                <c:pt idx="262">
                  <c:v>0.2</c:v>
                </c:pt>
                <c:pt idx="263">
                  <c:v>0.73</c:v>
                </c:pt>
                <c:pt idx="264">
                  <c:v>0.2</c:v>
                </c:pt>
                <c:pt idx="265">
                  <c:v>0.33</c:v>
                </c:pt>
                <c:pt idx="266">
                  <c:v>0.4</c:v>
                </c:pt>
                <c:pt idx="267">
                  <c:v>0.13</c:v>
                </c:pt>
                <c:pt idx="268">
                  <c:v>0.4</c:v>
                </c:pt>
                <c:pt idx="269">
                  <c:v>0.4</c:v>
                </c:pt>
                <c:pt idx="270">
                  <c:v>0.47</c:v>
                </c:pt>
                <c:pt idx="271">
                  <c:v>0.4</c:v>
                </c:pt>
                <c:pt idx="272">
                  <c:v>0.67</c:v>
                </c:pt>
                <c:pt idx="273">
                  <c:v>0.2</c:v>
                </c:pt>
                <c:pt idx="274">
                  <c:v>0.27</c:v>
                </c:pt>
                <c:pt idx="275">
                  <c:v>0.2</c:v>
                </c:pt>
                <c:pt idx="276">
                  <c:v>0.27</c:v>
                </c:pt>
                <c:pt idx="277">
                  <c:v>0.27</c:v>
                </c:pt>
                <c:pt idx="278">
                  <c:v>0.13</c:v>
                </c:pt>
                <c:pt idx="279">
                  <c:v>0.4</c:v>
                </c:pt>
                <c:pt idx="280">
                  <c:v>0.07</c:v>
                </c:pt>
                <c:pt idx="281">
                  <c:v>0.2</c:v>
                </c:pt>
                <c:pt idx="282">
                  <c:v>0.27</c:v>
                </c:pt>
                <c:pt idx="283">
                  <c:v>0.2</c:v>
                </c:pt>
                <c:pt idx="284">
                  <c:v>0.2</c:v>
                </c:pt>
                <c:pt idx="285">
                  <c:v>0.13</c:v>
                </c:pt>
                <c:pt idx="286">
                  <c:v>0.27</c:v>
                </c:pt>
                <c:pt idx="287">
                  <c:v>0.13</c:v>
                </c:pt>
                <c:pt idx="288">
                  <c:v>0.53</c:v>
                </c:pt>
                <c:pt idx="289">
                  <c:v>0.2</c:v>
                </c:pt>
                <c:pt idx="290">
                  <c:v>0.2</c:v>
                </c:pt>
                <c:pt idx="291">
                  <c:v>0.2</c:v>
                </c:pt>
                <c:pt idx="292">
                  <c:v>0.27</c:v>
                </c:pt>
                <c:pt idx="293">
                  <c:v>0.47</c:v>
                </c:pt>
                <c:pt idx="294">
                  <c:v>0.6</c:v>
                </c:pt>
                <c:pt idx="295">
                  <c:v>0.13</c:v>
                </c:pt>
                <c:pt idx="296">
                  <c:v>0.27</c:v>
                </c:pt>
                <c:pt idx="297">
                  <c:v>0.07</c:v>
                </c:pt>
                <c:pt idx="298">
                  <c:v>0.4</c:v>
                </c:pt>
                <c:pt idx="299">
                  <c:v>0.8</c:v>
                </c:pt>
                <c:pt idx="300">
                  <c:v>0.13</c:v>
                </c:pt>
                <c:pt idx="301">
                  <c:v>0.13</c:v>
                </c:pt>
                <c:pt idx="302">
                  <c:v>0.27</c:v>
                </c:pt>
                <c:pt idx="303">
                  <c:v>0.47</c:v>
                </c:pt>
                <c:pt idx="304">
                  <c:v>0.4</c:v>
                </c:pt>
                <c:pt idx="305">
                  <c:v>0.47</c:v>
                </c:pt>
                <c:pt idx="306">
                  <c:v>0.2</c:v>
                </c:pt>
                <c:pt idx="307">
                  <c:v>0.27</c:v>
                </c:pt>
                <c:pt idx="308">
                  <c:v>0.13</c:v>
                </c:pt>
                <c:pt idx="309">
                  <c:v>0.53</c:v>
                </c:pt>
                <c:pt idx="310">
                  <c:v>0.13</c:v>
                </c:pt>
                <c:pt idx="311">
                  <c:v>0.27</c:v>
                </c:pt>
                <c:pt idx="312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全国"</c:f>
              <c:strCache>
                <c:ptCount val="1"/>
                <c:pt idx="0">
                  <c:v>全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ヘルペス!$A$146:$A$469</c:f>
              <c:strCache>
                <c:ptCount val="324"/>
                <c:pt idx="0">
                  <c:v>1999</c:v>
                </c:pt>
                <c:pt idx="1">
                  <c:v>1999</c:v>
                </c:pt>
                <c:pt idx="2">
                  <c:v>1999</c:v>
                </c:pt>
                <c:pt idx="3">
                  <c:v>1999</c:v>
                </c:pt>
                <c:pt idx="4">
                  <c:v>1999</c:v>
                </c:pt>
                <c:pt idx="5">
                  <c:v>1999</c:v>
                </c:pt>
                <c:pt idx="6">
                  <c:v>1999</c:v>
                </c:pt>
                <c:pt idx="7">
                  <c:v>1999</c:v>
                </c:pt>
                <c:pt idx="8">
                  <c:v>1999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2000</c:v>
                </c:pt>
                <c:pt idx="19">
                  <c:v>2000</c:v>
                </c:pt>
                <c:pt idx="20">
                  <c:v>2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1</c:v>
                </c:pt>
                <c:pt idx="25">
                  <c:v>2001</c:v>
                </c:pt>
                <c:pt idx="26">
                  <c:v>2001</c:v>
                </c:pt>
                <c:pt idx="27">
                  <c:v>2001</c:v>
                </c:pt>
                <c:pt idx="28">
                  <c:v>2001</c:v>
                </c:pt>
                <c:pt idx="29">
                  <c:v>2001</c:v>
                </c:pt>
                <c:pt idx="30">
                  <c:v>2001</c:v>
                </c:pt>
                <c:pt idx="31">
                  <c:v>2001</c:v>
                </c:pt>
                <c:pt idx="32">
                  <c:v>2001</c:v>
                </c:pt>
                <c:pt idx="33">
                  <c:v>2001</c:v>
                </c:pt>
                <c:pt idx="34">
                  <c:v>2001</c:v>
                </c:pt>
                <c:pt idx="35">
                  <c:v>2001</c:v>
                </c:pt>
                <c:pt idx="36">
                  <c:v>2002</c:v>
                </c:pt>
                <c:pt idx="37">
                  <c:v>2002</c:v>
                </c:pt>
                <c:pt idx="38">
                  <c:v>2002</c:v>
                </c:pt>
                <c:pt idx="39">
                  <c:v>2002</c:v>
                </c:pt>
                <c:pt idx="40">
                  <c:v>2002</c:v>
                </c:pt>
                <c:pt idx="41">
                  <c:v>2002</c:v>
                </c:pt>
                <c:pt idx="42">
                  <c:v>2002</c:v>
                </c:pt>
                <c:pt idx="43">
                  <c:v>2002</c:v>
                </c:pt>
                <c:pt idx="44">
                  <c:v>2002</c:v>
                </c:pt>
                <c:pt idx="45">
                  <c:v>2002</c:v>
                </c:pt>
                <c:pt idx="46">
                  <c:v>2002</c:v>
                </c:pt>
                <c:pt idx="47">
                  <c:v>2002</c:v>
                </c:pt>
                <c:pt idx="48">
                  <c:v>2003</c:v>
                </c:pt>
                <c:pt idx="49">
                  <c:v>2003</c:v>
                </c:pt>
                <c:pt idx="50">
                  <c:v>2003</c:v>
                </c:pt>
                <c:pt idx="51">
                  <c:v>2003</c:v>
                </c:pt>
                <c:pt idx="52">
                  <c:v>2003</c:v>
                </c:pt>
                <c:pt idx="53">
                  <c:v>2003</c:v>
                </c:pt>
                <c:pt idx="54">
                  <c:v>2003</c:v>
                </c:pt>
                <c:pt idx="55">
                  <c:v>2003</c:v>
                </c:pt>
                <c:pt idx="56">
                  <c:v>2003</c:v>
                </c:pt>
                <c:pt idx="57">
                  <c:v>2003</c:v>
                </c:pt>
                <c:pt idx="58">
                  <c:v>2003</c:v>
                </c:pt>
                <c:pt idx="59">
                  <c:v>2003</c:v>
                </c:pt>
                <c:pt idx="60">
                  <c:v>2004</c:v>
                </c:pt>
                <c:pt idx="61">
                  <c:v>2004</c:v>
                </c:pt>
                <c:pt idx="62">
                  <c:v>2004</c:v>
                </c:pt>
                <c:pt idx="63">
                  <c:v>2004</c:v>
                </c:pt>
                <c:pt idx="64">
                  <c:v>2004</c:v>
                </c:pt>
                <c:pt idx="65">
                  <c:v>2004</c:v>
                </c:pt>
                <c:pt idx="66">
                  <c:v>2004</c:v>
                </c:pt>
                <c:pt idx="67">
                  <c:v>2004</c:v>
                </c:pt>
                <c:pt idx="68">
                  <c:v>2004</c:v>
                </c:pt>
                <c:pt idx="69">
                  <c:v>2004</c:v>
                </c:pt>
                <c:pt idx="70">
                  <c:v>2004</c:v>
                </c:pt>
                <c:pt idx="71">
                  <c:v>2004</c:v>
                </c:pt>
                <c:pt idx="72">
                  <c:v>2005</c:v>
                </c:pt>
                <c:pt idx="73">
                  <c:v>2005</c:v>
                </c:pt>
                <c:pt idx="74">
                  <c:v>2005</c:v>
                </c:pt>
                <c:pt idx="75">
                  <c:v>2005</c:v>
                </c:pt>
                <c:pt idx="76">
                  <c:v>2005</c:v>
                </c:pt>
                <c:pt idx="77">
                  <c:v>2005</c:v>
                </c:pt>
                <c:pt idx="78">
                  <c:v>2005</c:v>
                </c:pt>
                <c:pt idx="79">
                  <c:v>2005</c:v>
                </c:pt>
                <c:pt idx="80">
                  <c:v>2005</c:v>
                </c:pt>
                <c:pt idx="81">
                  <c:v>2005</c:v>
                </c:pt>
                <c:pt idx="82">
                  <c:v>2005</c:v>
                </c:pt>
                <c:pt idx="83">
                  <c:v>2005</c:v>
                </c:pt>
                <c:pt idx="84">
                  <c:v>2006</c:v>
                </c:pt>
                <c:pt idx="85">
                  <c:v>2006</c:v>
                </c:pt>
                <c:pt idx="86">
                  <c:v>2006</c:v>
                </c:pt>
                <c:pt idx="87">
                  <c:v>2006</c:v>
                </c:pt>
                <c:pt idx="88">
                  <c:v>2006</c:v>
                </c:pt>
                <c:pt idx="89">
                  <c:v>2006</c:v>
                </c:pt>
                <c:pt idx="90">
                  <c:v>2006</c:v>
                </c:pt>
                <c:pt idx="91">
                  <c:v>2006</c:v>
                </c:pt>
                <c:pt idx="92">
                  <c:v>2006</c:v>
                </c:pt>
                <c:pt idx="93">
                  <c:v>2006</c:v>
                </c:pt>
                <c:pt idx="94">
                  <c:v>2006</c:v>
                </c:pt>
                <c:pt idx="95">
                  <c:v>2006</c:v>
                </c:pt>
                <c:pt idx="96">
                  <c:v>2007</c:v>
                </c:pt>
                <c:pt idx="97">
                  <c:v>2007</c:v>
                </c:pt>
                <c:pt idx="98">
                  <c:v>2007</c:v>
                </c:pt>
                <c:pt idx="99">
                  <c:v>2007</c:v>
                </c:pt>
                <c:pt idx="100">
                  <c:v>2007</c:v>
                </c:pt>
                <c:pt idx="101">
                  <c:v>2007</c:v>
                </c:pt>
                <c:pt idx="102">
                  <c:v>2007</c:v>
                </c:pt>
                <c:pt idx="103">
                  <c:v>2007</c:v>
                </c:pt>
                <c:pt idx="104">
                  <c:v>2007</c:v>
                </c:pt>
                <c:pt idx="105">
                  <c:v>2007</c:v>
                </c:pt>
                <c:pt idx="106">
                  <c:v>2007</c:v>
                </c:pt>
                <c:pt idx="107">
                  <c:v>2007</c:v>
                </c:pt>
                <c:pt idx="108">
                  <c:v>2008</c:v>
                </c:pt>
                <c:pt idx="109">
                  <c:v>2008</c:v>
                </c:pt>
                <c:pt idx="110">
                  <c:v>2008</c:v>
                </c:pt>
                <c:pt idx="111">
                  <c:v>2008</c:v>
                </c:pt>
                <c:pt idx="112">
                  <c:v>2008</c:v>
                </c:pt>
                <c:pt idx="113">
                  <c:v>2008</c:v>
                </c:pt>
                <c:pt idx="114">
                  <c:v>2008</c:v>
                </c:pt>
                <c:pt idx="115">
                  <c:v>2008</c:v>
                </c:pt>
                <c:pt idx="116">
                  <c:v>2008</c:v>
                </c:pt>
                <c:pt idx="117">
                  <c:v>2008</c:v>
                </c:pt>
                <c:pt idx="118">
                  <c:v>2008</c:v>
                </c:pt>
                <c:pt idx="119">
                  <c:v>2008</c:v>
                </c:pt>
                <c:pt idx="120">
                  <c:v>2009</c:v>
                </c:pt>
                <c:pt idx="121">
                  <c:v>2009</c:v>
                </c:pt>
                <c:pt idx="122">
                  <c:v>2009</c:v>
                </c:pt>
                <c:pt idx="123">
                  <c:v>2009</c:v>
                </c:pt>
                <c:pt idx="124">
                  <c:v>2009</c:v>
                </c:pt>
                <c:pt idx="125">
                  <c:v>2009</c:v>
                </c:pt>
                <c:pt idx="126">
                  <c:v>2009</c:v>
                </c:pt>
                <c:pt idx="127">
                  <c:v>2009</c:v>
                </c:pt>
                <c:pt idx="128">
                  <c:v>2009</c:v>
                </c:pt>
                <c:pt idx="129">
                  <c:v>2009</c:v>
                </c:pt>
                <c:pt idx="130">
                  <c:v>2009</c:v>
                </c:pt>
                <c:pt idx="131">
                  <c:v>2009</c:v>
                </c:pt>
                <c:pt idx="132">
                  <c:v>2010</c:v>
                </c:pt>
                <c:pt idx="133">
                  <c:v>2010</c:v>
                </c:pt>
                <c:pt idx="134">
                  <c:v>2010</c:v>
                </c:pt>
                <c:pt idx="135">
                  <c:v>2010</c:v>
                </c:pt>
                <c:pt idx="136">
                  <c:v>2010</c:v>
                </c:pt>
                <c:pt idx="137">
                  <c:v>2010</c:v>
                </c:pt>
                <c:pt idx="138">
                  <c:v>2010</c:v>
                </c:pt>
                <c:pt idx="139">
                  <c:v>2010</c:v>
                </c:pt>
                <c:pt idx="140">
                  <c:v>2010</c:v>
                </c:pt>
                <c:pt idx="141">
                  <c:v>2010</c:v>
                </c:pt>
                <c:pt idx="142">
                  <c:v>2010</c:v>
                </c:pt>
                <c:pt idx="143">
                  <c:v>2010</c:v>
                </c:pt>
                <c:pt idx="144">
                  <c:v>2011</c:v>
                </c:pt>
                <c:pt idx="145">
                  <c:v>2011</c:v>
                </c:pt>
                <c:pt idx="146">
                  <c:v>2011</c:v>
                </c:pt>
                <c:pt idx="147">
                  <c:v>2011</c:v>
                </c:pt>
                <c:pt idx="148">
                  <c:v>2011</c:v>
                </c:pt>
                <c:pt idx="149">
                  <c:v>2011</c:v>
                </c:pt>
                <c:pt idx="150">
                  <c:v>2011</c:v>
                </c:pt>
                <c:pt idx="151">
                  <c:v>2011</c:v>
                </c:pt>
                <c:pt idx="152">
                  <c:v>2011</c:v>
                </c:pt>
                <c:pt idx="153">
                  <c:v>2011</c:v>
                </c:pt>
                <c:pt idx="154">
                  <c:v>2011</c:v>
                </c:pt>
                <c:pt idx="155">
                  <c:v>2011</c:v>
                </c:pt>
                <c:pt idx="156">
                  <c:v>2012</c:v>
                </c:pt>
                <c:pt idx="157">
                  <c:v>2012</c:v>
                </c:pt>
                <c:pt idx="158">
                  <c:v>2012</c:v>
                </c:pt>
                <c:pt idx="159">
                  <c:v>2012</c:v>
                </c:pt>
                <c:pt idx="160">
                  <c:v>2012</c:v>
                </c:pt>
                <c:pt idx="161">
                  <c:v>2012</c:v>
                </c:pt>
                <c:pt idx="162">
                  <c:v>2012</c:v>
                </c:pt>
                <c:pt idx="163">
                  <c:v>2012</c:v>
                </c:pt>
                <c:pt idx="164">
                  <c:v>2012</c:v>
                </c:pt>
                <c:pt idx="165">
                  <c:v>2012</c:v>
                </c:pt>
                <c:pt idx="166">
                  <c:v>2012</c:v>
                </c:pt>
                <c:pt idx="167">
                  <c:v>2012</c:v>
                </c:pt>
                <c:pt idx="168">
                  <c:v>2013</c:v>
                </c:pt>
                <c:pt idx="169">
                  <c:v>2013</c:v>
                </c:pt>
                <c:pt idx="170">
                  <c:v>2013</c:v>
                </c:pt>
                <c:pt idx="171">
                  <c:v>2013</c:v>
                </c:pt>
                <c:pt idx="172">
                  <c:v>2013</c:v>
                </c:pt>
                <c:pt idx="173">
                  <c:v>2013</c:v>
                </c:pt>
                <c:pt idx="174">
                  <c:v>2013</c:v>
                </c:pt>
                <c:pt idx="175">
                  <c:v>2013</c:v>
                </c:pt>
                <c:pt idx="176">
                  <c:v>2013</c:v>
                </c:pt>
                <c:pt idx="177">
                  <c:v>2013</c:v>
                </c:pt>
                <c:pt idx="178">
                  <c:v>2013</c:v>
                </c:pt>
                <c:pt idx="179">
                  <c:v>2013</c:v>
                </c:pt>
                <c:pt idx="180">
                  <c:v>2014</c:v>
                </c:pt>
                <c:pt idx="181">
                  <c:v>2014</c:v>
                </c:pt>
                <c:pt idx="182">
                  <c:v>2014</c:v>
                </c:pt>
                <c:pt idx="183">
                  <c:v>2014</c:v>
                </c:pt>
                <c:pt idx="184">
                  <c:v>2014</c:v>
                </c:pt>
                <c:pt idx="185">
                  <c:v>2014</c:v>
                </c:pt>
                <c:pt idx="186">
                  <c:v>2014</c:v>
                </c:pt>
                <c:pt idx="187">
                  <c:v>2014</c:v>
                </c:pt>
                <c:pt idx="188">
                  <c:v>2014</c:v>
                </c:pt>
                <c:pt idx="189">
                  <c:v>2014</c:v>
                </c:pt>
                <c:pt idx="190">
                  <c:v>2014</c:v>
                </c:pt>
                <c:pt idx="191">
                  <c:v>2014</c:v>
                </c:pt>
                <c:pt idx="192">
                  <c:v>2015</c:v>
                </c:pt>
                <c:pt idx="193">
                  <c:v>2015</c:v>
                </c:pt>
                <c:pt idx="194">
                  <c:v>2015</c:v>
                </c:pt>
                <c:pt idx="195">
                  <c:v>2015</c:v>
                </c:pt>
                <c:pt idx="196">
                  <c:v>2015</c:v>
                </c:pt>
                <c:pt idx="197">
                  <c:v>2015</c:v>
                </c:pt>
                <c:pt idx="198">
                  <c:v>2015</c:v>
                </c:pt>
                <c:pt idx="199">
                  <c:v>2015</c:v>
                </c:pt>
                <c:pt idx="200">
                  <c:v>2015</c:v>
                </c:pt>
                <c:pt idx="201">
                  <c:v>2015</c:v>
                </c:pt>
                <c:pt idx="202">
                  <c:v>2015</c:v>
                </c:pt>
                <c:pt idx="203">
                  <c:v>2015</c:v>
                </c:pt>
                <c:pt idx="204">
                  <c:v>2016</c:v>
                </c:pt>
                <c:pt idx="205">
                  <c:v>2016</c:v>
                </c:pt>
                <c:pt idx="206">
                  <c:v>2016</c:v>
                </c:pt>
                <c:pt idx="207">
                  <c:v>2016</c:v>
                </c:pt>
                <c:pt idx="208">
                  <c:v>2016</c:v>
                </c:pt>
                <c:pt idx="209">
                  <c:v>2016</c:v>
                </c:pt>
                <c:pt idx="210">
                  <c:v>2016</c:v>
                </c:pt>
                <c:pt idx="211">
                  <c:v>2016</c:v>
                </c:pt>
                <c:pt idx="212">
                  <c:v>2016</c:v>
                </c:pt>
                <c:pt idx="213">
                  <c:v>2016</c:v>
                </c:pt>
                <c:pt idx="214">
                  <c:v>2016</c:v>
                </c:pt>
                <c:pt idx="215">
                  <c:v>2016</c:v>
                </c:pt>
                <c:pt idx="216">
                  <c:v>2017</c:v>
                </c:pt>
                <c:pt idx="217">
                  <c:v>2017</c:v>
                </c:pt>
                <c:pt idx="218">
                  <c:v>2017</c:v>
                </c:pt>
                <c:pt idx="219">
                  <c:v>2017</c:v>
                </c:pt>
                <c:pt idx="220">
                  <c:v>2017</c:v>
                </c:pt>
                <c:pt idx="221">
                  <c:v>2017</c:v>
                </c:pt>
                <c:pt idx="222">
                  <c:v>2017</c:v>
                </c:pt>
                <c:pt idx="223">
                  <c:v>2017</c:v>
                </c:pt>
                <c:pt idx="224">
                  <c:v>2017</c:v>
                </c:pt>
                <c:pt idx="225">
                  <c:v>2017</c:v>
                </c:pt>
                <c:pt idx="226">
                  <c:v>2017</c:v>
                </c:pt>
                <c:pt idx="227">
                  <c:v>2017</c:v>
                </c:pt>
                <c:pt idx="228">
                  <c:v>2018</c:v>
                </c:pt>
                <c:pt idx="229">
                  <c:v>2018</c:v>
                </c:pt>
                <c:pt idx="230">
                  <c:v>2018</c:v>
                </c:pt>
                <c:pt idx="231">
                  <c:v>2018</c:v>
                </c:pt>
                <c:pt idx="232">
                  <c:v>2018</c:v>
                </c:pt>
                <c:pt idx="233">
                  <c:v>2018</c:v>
                </c:pt>
                <c:pt idx="234">
                  <c:v>2018</c:v>
                </c:pt>
                <c:pt idx="235">
                  <c:v>2018</c:v>
                </c:pt>
                <c:pt idx="236">
                  <c:v>2018</c:v>
                </c:pt>
                <c:pt idx="237">
                  <c:v>2018</c:v>
                </c:pt>
                <c:pt idx="238">
                  <c:v>2018</c:v>
                </c:pt>
                <c:pt idx="239">
                  <c:v>2018</c:v>
                </c:pt>
                <c:pt idx="240">
                  <c:v>2019</c:v>
                </c:pt>
                <c:pt idx="241">
                  <c:v>2019</c:v>
                </c:pt>
                <c:pt idx="242">
                  <c:v>2019</c:v>
                </c:pt>
                <c:pt idx="243">
                  <c:v>2019</c:v>
                </c:pt>
                <c:pt idx="244">
                  <c:v>2019</c:v>
                </c:pt>
                <c:pt idx="245">
                  <c:v>2019</c:v>
                </c:pt>
                <c:pt idx="246">
                  <c:v>2019</c:v>
                </c:pt>
                <c:pt idx="247">
                  <c:v>2019</c:v>
                </c:pt>
                <c:pt idx="248">
                  <c:v>2019</c:v>
                </c:pt>
                <c:pt idx="249">
                  <c:v>2019</c:v>
                </c:pt>
                <c:pt idx="250">
                  <c:v>2019</c:v>
                </c:pt>
                <c:pt idx="251">
                  <c:v>2019</c:v>
                </c:pt>
                <c:pt idx="252">
                  <c:v>2020</c:v>
                </c:pt>
                <c:pt idx="253">
                  <c:v>2020</c:v>
                </c:pt>
                <c:pt idx="254">
                  <c:v>2020</c:v>
                </c:pt>
                <c:pt idx="255">
                  <c:v>2020</c:v>
                </c:pt>
                <c:pt idx="256">
                  <c:v>2020</c:v>
                </c:pt>
                <c:pt idx="257">
                  <c:v>2020</c:v>
                </c:pt>
                <c:pt idx="258">
                  <c:v>2020</c:v>
                </c:pt>
                <c:pt idx="259">
                  <c:v>2020</c:v>
                </c:pt>
                <c:pt idx="260">
                  <c:v>2020</c:v>
                </c:pt>
                <c:pt idx="261">
                  <c:v>2020</c:v>
                </c:pt>
                <c:pt idx="262">
                  <c:v>2020</c:v>
                </c:pt>
                <c:pt idx="263">
                  <c:v>2020</c:v>
                </c:pt>
                <c:pt idx="264">
                  <c:v>2021</c:v>
                </c:pt>
                <c:pt idx="265">
                  <c:v>2021</c:v>
                </c:pt>
                <c:pt idx="266">
                  <c:v>2021</c:v>
                </c:pt>
                <c:pt idx="267">
                  <c:v>2021</c:v>
                </c:pt>
                <c:pt idx="268">
                  <c:v>2021</c:v>
                </c:pt>
                <c:pt idx="269">
                  <c:v>2021</c:v>
                </c:pt>
                <c:pt idx="270">
                  <c:v>2021</c:v>
                </c:pt>
                <c:pt idx="271">
                  <c:v>2021</c:v>
                </c:pt>
                <c:pt idx="272">
                  <c:v>2021</c:v>
                </c:pt>
                <c:pt idx="273">
                  <c:v>2021</c:v>
                </c:pt>
                <c:pt idx="274">
                  <c:v>2021</c:v>
                </c:pt>
                <c:pt idx="275">
                  <c:v>2021</c:v>
                </c:pt>
                <c:pt idx="276">
                  <c:v>2022</c:v>
                </c:pt>
                <c:pt idx="277">
                  <c:v>2022</c:v>
                </c:pt>
                <c:pt idx="278">
                  <c:v>2022</c:v>
                </c:pt>
                <c:pt idx="279">
                  <c:v>2022</c:v>
                </c:pt>
                <c:pt idx="280">
                  <c:v>2022</c:v>
                </c:pt>
                <c:pt idx="281">
                  <c:v>2022</c:v>
                </c:pt>
                <c:pt idx="282">
                  <c:v>2022</c:v>
                </c:pt>
                <c:pt idx="283">
                  <c:v>2022</c:v>
                </c:pt>
                <c:pt idx="284">
                  <c:v>2022</c:v>
                </c:pt>
                <c:pt idx="285">
                  <c:v>2022</c:v>
                </c:pt>
                <c:pt idx="286">
                  <c:v>2022</c:v>
                </c:pt>
                <c:pt idx="287">
                  <c:v>2022</c:v>
                </c:pt>
                <c:pt idx="288">
                  <c:v>2023</c:v>
                </c:pt>
                <c:pt idx="289">
                  <c:v>2023</c:v>
                </c:pt>
                <c:pt idx="290">
                  <c:v>2023</c:v>
                </c:pt>
                <c:pt idx="291">
                  <c:v>2023</c:v>
                </c:pt>
                <c:pt idx="292">
                  <c:v>2023</c:v>
                </c:pt>
                <c:pt idx="293">
                  <c:v>2023</c:v>
                </c:pt>
                <c:pt idx="294">
                  <c:v>2023</c:v>
                </c:pt>
                <c:pt idx="295">
                  <c:v>2023</c:v>
                </c:pt>
                <c:pt idx="296">
                  <c:v>2023</c:v>
                </c:pt>
                <c:pt idx="297">
                  <c:v>2023</c:v>
                </c:pt>
                <c:pt idx="298">
                  <c:v>2023</c:v>
                </c:pt>
                <c:pt idx="299">
                  <c:v>2023</c:v>
                </c:pt>
                <c:pt idx="300">
                  <c:v>2024</c:v>
                </c:pt>
                <c:pt idx="301">
                  <c:v>2024</c:v>
                </c:pt>
                <c:pt idx="302">
                  <c:v>2024</c:v>
                </c:pt>
                <c:pt idx="303">
                  <c:v>2024</c:v>
                </c:pt>
                <c:pt idx="304">
                  <c:v>2024</c:v>
                </c:pt>
                <c:pt idx="305">
                  <c:v>2024</c:v>
                </c:pt>
                <c:pt idx="306">
                  <c:v>2024</c:v>
                </c:pt>
                <c:pt idx="307">
                  <c:v>2024</c:v>
                </c:pt>
                <c:pt idx="308">
                  <c:v>2024</c:v>
                </c:pt>
                <c:pt idx="309">
                  <c:v>2024</c:v>
                </c:pt>
                <c:pt idx="310">
                  <c:v>2024</c:v>
                </c:pt>
                <c:pt idx="311">
                  <c:v>2024</c:v>
                </c:pt>
                <c:pt idx="312">
                  <c:v>2025</c:v>
                </c:pt>
                <c:pt idx="313">
                  <c:v>2025</c:v>
                </c:pt>
                <c:pt idx="314">
                  <c:v>2025</c:v>
                </c:pt>
                <c:pt idx="315">
                  <c:v>2025</c:v>
                </c:pt>
                <c:pt idx="316">
                  <c:v>2025</c:v>
                </c:pt>
                <c:pt idx="317">
                  <c:v>2025</c:v>
                </c:pt>
                <c:pt idx="318">
                  <c:v>2025</c:v>
                </c:pt>
                <c:pt idx="319">
                  <c:v>2025</c:v>
                </c:pt>
                <c:pt idx="320">
                  <c:v>2025</c:v>
                </c:pt>
                <c:pt idx="321">
                  <c:v>2025</c:v>
                </c:pt>
                <c:pt idx="322">
                  <c:v>2025</c:v>
                </c:pt>
                <c:pt idx="323">
                  <c:v>2025</c:v>
                </c:pt>
              </c:strCache>
            </c:strRef>
          </c:cat>
          <c:val>
            <c:numRef>
              <c:f>ヘルペス!$H$146:$H$469</c:f>
              <c:numCache>
                <c:formatCode>General</c:formatCode>
                <c:ptCount val="324"/>
                <c:pt idx="3">
                  <c:v>0.510883482714468</c:v>
                </c:pt>
                <c:pt idx="4">
                  <c:v>0.441975308641975</c:v>
                </c:pt>
                <c:pt idx="5">
                  <c:v>0.502325581395348</c:v>
                </c:pt>
                <c:pt idx="6">
                  <c:v>0.476190476190476</c:v>
                </c:pt>
                <c:pt idx="7">
                  <c:v>0.471935853379152</c:v>
                </c:pt>
                <c:pt idx="8">
                  <c:v>0.479954180985108</c:v>
                </c:pt>
                <c:pt idx="9">
                  <c:v>0.402494331065759</c:v>
                </c:pt>
                <c:pt idx="10">
                  <c:v>0.474943052391799</c:v>
                </c:pt>
                <c:pt idx="11">
                  <c:v>0.442045454545454</c:v>
                </c:pt>
                <c:pt idx="12">
                  <c:v>0.368721461187214</c:v>
                </c:pt>
                <c:pt idx="13">
                  <c:v>0.418949771689497</c:v>
                </c:pt>
                <c:pt idx="14">
                  <c:v>0.468499427262313</c:v>
                </c:pt>
                <c:pt idx="15">
                  <c:v>0.461794019933554</c:v>
                </c:pt>
                <c:pt idx="16">
                  <c:v>0.501103752759381</c:v>
                </c:pt>
                <c:pt idx="17">
                  <c:v>0.498888888888888</c:v>
                </c:pt>
                <c:pt idx="18">
                  <c:v>0.515951595159515</c:v>
                </c:pt>
                <c:pt idx="19">
                  <c:v>0.469162995594713</c:v>
                </c:pt>
                <c:pt idx="20">
                  <c:v>0.461368653421633</c:v>
                </c:pt>
                <c:pt idx="21">
                  <c:v>0.49173098125689</c:v>
                </c:pt>
                <c:pt idx="22">
                  <c:v>0.499449944994499</c:v>
                </c:pt>
                <c:pt idx="23">
                  <c:v>0.456278026905829</c:v>
                </c:pt>
                <c:pt idx="24">
                  <c:v>0.43</c:v>
                </c:pt>
                <c:pt idx="25">
                  <c:v>0.45</c:v>
                </c:pt>
                <c:pt idx="26">
                  <c:v>0.5</c:v>
                </c:pt>
                <c:pt idx="27">
                  <c:v>0.44</c:v>
                </c:pt>
                <c:pt idx="28">
                  <c:v>0.49</c:v>
                </c:pt>
                <c:pt idx="29">
                  <c:v>0.48</c:v>
                </c:pt>
                <c:pt idx="30">
                  <c:v>0.52</c:v>
                </c:pt>
                <c:pt idx="31">
                  <c:v>0.52</c:v>
                </c:pt>
                <c:pt idx="32">
                  <c:v>0.42</c:v>
                </c:pt>
                <c:pt idx="33">
                  <c:v>0.560000002384186</c:v>
                </c:pt>
                <c:pt idx="34">
                  <c:v>0.5</c:v>
                </c:pt>
                <c:pt idx="35">
                  <c:v>0.439999997615814</c:v>
                </c:pt>
                <c:pt idx="36">
                  <c:v>0.449999988079071</c:v>
                </c:pt>
                <c:pt idx="37">
                  <c:v>0.430000007152557</c:v>
                </c:pt>
                <c:pt idx="38">
                  <c:v>0.529999971389771</c:v>
                </c:pt>
                <c:pt idx="39">
                  <c:v>0.490000009536743</c:v>
                </c:pt>
                <c:pt idx="40">
                  <c:v>0.509999990463257</c:v>
                </c:pt>
                <c:pt idx="41">
                  <c:v>0.5</c:v>
                </c:pt>
                <c:pt idx="42">
                  <c:v>0.540000021457672</c:v>
                </c:pt>
                <c:pt idx="43">
                  <c:v>0.540000021457672</c:v>
                </c:pt>
                <c:pt idx="44">
                  <c:v>0.529999971389771</c:v>
                </c:pt>
                <c:pt idx="45">
                  <c:v>0.5</c:v>
                </c:pt>
                <c:pt idx="46">
                  <c:v>0.529999971389771</c:v>
                </c:pt>
                <c:pt idx="47">
                  <c:v>0.479999989271164</c:v>
                </c:pt>
                <c:pt idx="48">
                  <c:v>0.509999990463257</c:v>
                </c:pt>
                <c:pt idx="49">
                  <c:v>0.439999997615814</c:v>
                </c:pt>
                <c:pt idx="50">
                  <c:v>0.469999998807907</c:v>
                </c:pt>
                <c:pt idx="51">
                  <c:v>0.509999990463257</c:v>
                </c:pt>
                <c:pt idx="52">
                  <c:v>0.540000021457672</c:v>
                </c:pt>
                <c:pt idx="53">
                  <c:v>0.519999980926514</c:v>
                </c:pt>
                <c:pt idx="54">
                  <c:v>0.560000002384186</c:v>
                </c:pt>
                <c:pt idx="55">
                  <c:v>0.509999990463257</c:v>
                </c:pt>
                <c:pt idx="56">
                  <c:v>0.519999980926514</c:v>
                </c:pt>
                <c:pt idx="57">
                  <c:v>0.569999992847443</c:v>
                </c:pt>
                <c:pt idx="58">
                  <c:v>0.5</c:v>
                </c:pt>
                <c:pt idx="59">
                  <c:v>0.519999980926514</c:v>
                </c:pt>
                <c:pt idx="60">
                  <c:v>0.449999988079071</c:v>
                </c:pt>
                <c:pt idx="61">
                  <c:v>0.490000009536743</c:v>
                </c:pt>
                <c:pt idx="62">
                  <c:v>0.509999990463257</c:v>
                </c:pt>
                <c:pt idx="63">
                  <c:v>0.560000002384186</c:v>
                </c:pt>
                <c:pt idx="64">
                  <c:v>0.509999990463257</c:v>
                </c:pt>
                <c:pt idx="65">
                  <c:v>0.5799999833107</c:v>
                </c:pt>
                <c:pt idx="66">
                  <c:v>0.569999992847443</c:v>
                </c:pt>
                <c:pt idx="67">
                  <c:v>0.5</c:v>
                </c:pt>
                <c:pt idx="68">
                  <c:v>0.519999980926514</c:v>
                </c:pt>
                <c:pt idx="69">
                  <c:v>0.540000021457672</c:v>
                </c:pt>
                <c:pt idx="70">
                  <c:v>0.519999980926514</c:v>
                </c:pt>
                <c:pt idx="71">
                  <c:v>0.519999980926514</c:v>
                </c:pt>
                <c:pt idx="72">
                  <c:v>0.509999990463257</c:v>
                </c:pt>
                <c:pt idx="73">
                  <c:v>0.509999990463257</c:v>
                </c:pt>
                <c:pt idx="74">
                  <c:v>0.550000011920929</c:v>
                </c:pt>
                <c:pt idx="75">
                  <c:v>0.550000011920929</c:v>
                </c:pt>
                <c:pt idx="76">
                  <c:v>0.560000002384186</c:v>
                </c:pt>
                <c:pt idx="77">
                  <c:v>0.5</c:v>
                </c:pt>
                <c:pt idx="78">
                  <c:v>0.560000002384186</c:v>
                </c:pt>
                <c:pt idx="79">
                  <c:v>0.600000023841858</c:v>
                </c:pt>
                <c:pt idx="80">
                  <c:v>0.560000002384186</c:v>
                </c:pt>
                <c:pt idx="81">
                  <c:v>0.529999971389771</c:v>
                </c:pt>
                <c:pt idx="82">
                  <c:v>0.550000011920929</c:v>
                </c:pt>
                <c:pt idx="83">
                  <c:v>0.519999980926514</c:v>
                </c:pt>
                <c:pt idx="84">
                  <c:v>0.550000011920929</c:v>
                </c:pt>
                <c:pt idx="85">
                  <c:v>0.5</c:v>
                </c:pt>
                <c:pt idx="86">
                  <c:v>0.550000011920929</c:v>
                </c:pt>
                <c:pt idx="87">
                  <c:v>0.519999980926514</c:v>
                </c:pt>
                <c:pt idx="88">
                  <c:v>0.550000011920929</c:v>
                </c:pt>
                <c:pt idx="89">
                  <c:v>0.540000021457672</c:v>
                </c:pt>
                <c:pt idx="90">
                  <c:v>0.569999992847443</c:v>
                </c:pt>
                <c:pt idx="91">
                  <c:v>0.560000002384186</c:v>
                </c:pt>
                <c:pt idx="92">
                  <c:v>0.569999992847443</c:v>
                </c:pt>
                <c:pt idx="93">
                  <c:v>0.589999973773956</c:v>
                </c:pt>
                <c:pt idx="94">
                  <c:v>0.479999989271164</c:v>
                </c:pt>
                <c:pt idx="95">
                  <c:v>0.490000009536743</c:v>
                </c:pt>
                <c:pt idx="96">
                  <c:v>0.5</c:v>
                </c:pt>
                <c:pt idx="97">
                  <c:v>0.479999989271164</c:v>
                </c:pt>
                <c:pt idx="98">
                  <c:v>0.519999980926514</c:v>
                </c:pt>
                <c:pt idx="99">
                  <c:v>0.479999989271164</c:v>
                </c:pt>
                <c:pt idx="100">
                  <c:v>0.569999992847443</c:v>
                </c:pt>
                <c:pt idx="101">
                  <c:v>0.46000000834465</c:v>
                </c:pt>
                <c:pt idx="102">
                  <c:v>0.479999989271164</c:v>
                </c:pt>
                <c:pt idx="103">
                  <c:v>0.469999998807907</c:v>
                </c:pt>
                <c:pt idx="104">
                  <c:v>0.430000007152557</c:v>
                </c:pt>
                <c:pt idx="105">
                  <c:v>0.46000000834465</c:v>
                </c:pt>
                <c:pt idx="106">
                  <c:v>0.419999986886978</c:v>
                </c:pt>
                <c:pt idx="107">
                  <c:v>0.409999996423721</c:v>
                </c:pt>
                <c:pt idx="108">
                  <c:v>0.400000005960465</c:v>
                </c:pt>
                <c:pt idx="109">
                  <c:v>0.419999986886978</c:v>
                </c:pt>
                <c:pt idx="110">
                  <c:v>0.430000007152557</c:v>
                </c:pt>
                <c:pt idx="111">
                  <c:v>0.389999985694885</c:v>
                </c:pt>
                <c:pt idx="112">
                  <c:v>0.449999988079071</c:v>
                </c:pt>
                <c:pt idx="113">
                  <c:v>0.449999988079071</c:v>
                </c:pt>
                <c:pt idx="114">
                  <c:v>0.439999997615814</c:v>
                </c:pt>
                <c:pt idx="115">
                  <c:v>0.419999986886978</c:v>
                </c:pt>
                <c:pt idx="116">
                  <c:v>0.389999985694885</c:v>
                </c:pt>
                <c:pt idx="117">
                  <c:v>0.439999997615814</c:v>
                </c:pt>
                <c:pt idx="118">
                  <c:v>0.349999994039536</c:v>
                </c:pt>
                <c:pt idx="119">
                  <c:v>0.400000005960465</c:v>
                </c:pt>
                <c:pt idx="120">
                  <c:v>0.400000005960465</c:v>
                </c:pt>
                <c:pt idx="121">
                  <c:v>0.379999995231628</c:v>
                </c:pt>
                <c:pt idx="122">
                  <c:v>0.379999995231628</c:v>
                </c:pt>
                <c:pt idx="123">
                  <c:v>0.379999995231628</c:v>
                </c:pt>
                <c:pt idx="124">
                  <c:v>0.400000005960465</c:v>
                </c:pt>
                <c:pt idx="125">
                  <c:v>0.449999988079071</c:v>
                </c:pt>
                <c:pt idx="126">
                  <c:v>0.430000007152557</c:v>
                </c:pt>
                <c:pt idx="127">
                  <c:v>0.400000005960465</c:v>
                </c:pt>
                <c:pt idx="128">
                  <c:v>0.409999996423721</c:v>
                </c:pt>
                <c:pt idx="129">
                  <c:v>0.409999996423721</c:v>
                </c:pt>
                <c:pt idx="130">
                  <c:v>0.400000005960465</c:v>
                </c:pt>
                <c:pt idx="131">
                  <c:v>0.389999985694885</c:v>
                </c:pt>
                <c:pt idx="132">
                  <c:v>0.449999988079071</c:v>
                </c:pt>
                <c:pt idx="133">
                  <c:v>0.400000005960465</c:v>
                </c:pt>
                <c:pt idx="134">
                  <c:v>0.439999997615814</c:v>
                </c:pt>
                <c:pt idx="135">
                  <c:v>0.449999988079071</c:v>
                </c:pt>
                <c:pt idx="136">
                  <c:v>0.439999997615814</c:v>
                </c:pt>
                <c:pt idx="137">
                  <c:v>0.439999997615814</c:v>
                </c:pt>
                <c:pt idx="138">
                  <c:v>0.46000000834465</c:v>
                </c:pt>
                <c:pt idx="139">
                  <c:v>0.479999989271164</c:v>
                </c:pt>
                <c:pt idx="140">
                  <c:v>0.419999986886978</c:v>
                </c:pt>
                <c:pt idx="141">
                  <c:v>0.449999988079071</c:v>
                </c:pt>
                <c:pt idx="142">
                  <c:v>0.469999998807907</c:v>
                </c:pt>
                <c:pt idx="143">
                  <c:v>0.419999986886978</c:v>
                </c:pt>
                <c:pt idx="144">
                  <c:v>0.370000004768372</c:v>
                </c:pt>
                <c:pt idx="145">
                  <c:v>0.400000005960465</c:v>
                </c:pt>
                <c:pt idx="146">
                  <c:v>0.409999996423721</c:v>
                </c:pt>
                <c:pt idx="147">
                  <c:v>0.400000005960465</c:v>
                </c:pt>
                <c:pt idx="148">
                  <c:v>0.449999988079071</c:v>
                </c:pt>
                <c:pt idx="149">
                  <c:v>0.449999988079071</c:v>
                </c:pt>
                <c:pt idx="150">
                  <c:v>0.430000007152557</c:v>
                </c:pt>
                <c:pt idx="151">
                  <c:v>0.449999988079071</c:v>
                </c:pt>
                <c:pt idx="152">
                  <c:v>0.439999997615814</c:v>
                </c:pt>
                <c:pt idx="153">
                  <c:v>0.439999997615814</c:v>
                </c:pt>
                <c:pt idx="154">
                  <c:v>0.46000000834465</c:v>
                </c:pt>
                <c:pt idx="155">
                  <c:v>0.400000005960465</c:v>
                </c:pt>
                <c:pt idx="156">
                  <c:v>0.430000007152557</c:v>
                </c:pt>
                <c:pt idx="157">
                  <c:v>0.379999995231628</c:v>
                </c:pt>
                <c:pt idx="158">
                  <c:v>0.449999988079071</c:v>
                </c:pt>
                <c:pt idx="159">
                  <c:v>0.419999986886978</c:v>
                </c:pt>
                <c:pt idx="160">
                  <c:v>0.5</c:v>
                </c:pt>
                <c:pt idx="161">
                  <c:v>0.469999998807907</c:v>
                </c:pt>
                <c:pt idx="162">
                  <c:v>0.46000000834465</c:v>
                </c:pt>
                <c:pt idx="163">
                  <c:v>0.490000009536743</c:v>
                </c:pt>
                <c:pt idx="164">
                  <c:v>0.44</c:v>
                </c:pt>
                <c:pt idx="165">
                  <c:v>0.439999997615814</c:v>
                </c:pt>
                <c:pt idx="166">
                  <c:v>0.439999997615814</c:v>
                </c:pt>
                <c:pt idx="167">
                  <c:v>0.430000007152557</c:v>
                </c:pt>
                <c:pt idx="168">
                  <c:v>0.430000007152557</c:v>
                </c:pt>
                <c:pt idx="169">
                  <c:v>0.419999986886978</c:v>
                </c:pt>
                <c:pt idx="170">
                  <c:v>0.439999997615814</c:v>
                </c:pt>
                <c:pt idx="171">
                  <c:v>0.439999997615814</c:v>
                </c:pt>
                <c:pt idx="172">
                  <c:v>0.5</c:v>
                </c:pt>
                <c:pt idx="173">
                  <c:v>0.430000007152557</c:v>
                </c:pt>
                <c:pt idx="174">
                  <c:v>0.469999998807907</c:v>
                </c:pt>
                <c:pt idx="175">
                  <c:v>0.490000009536743</c:v>
                </c:pt>
                <c:pt idx="176">
                  <c:v>0.430000007152557</c:v>
                </c:pt>
                <c:pt idx="177">
                  <c:v>0.46000000834465</c:v>
                </c:pt>
                <c:pt idx="178">
                  <c:v>0.439999997615814</c:v>
                </c:pt>
                <c:pt idx="179">
                  <c:v>0.469999998807907</c:v>
                </c:pt>
                <c:pt idx="180">
                  <c:v>0.419999986886978</c:v>
                </c:pt>
                <c:pt idx="181">
                  <c:v>0.409999996423721</c:v>
                </c:pt>
                <c:pt idx="182">
                  <c:v>0.449999988079071</c:v>
                </c:pt>
                <c:pt idx="183">
                  <c:v>0.46000000834465</c:v>
                </c:pt>
                <c:pt idx="184">
                  <c:v>0.469999998807907</c:v>
                </c:pt>
                <c:pt idx="185">
                  <c:v>0.46000000834465</c:v>
                </c:pt>
                <c:pt idx="186">
                  <c:v>0.490000009536743</c:v>
                </c:pt>
                <c:pt idx="187">
                  <c:v>0.469999998807907</c:v>
                </c:pt>
                <c:pt idx="188">
                  <c:v>0.5</c:v>
                </c:pt>
                <c:pt idx="189">
                  <c:v>0.479999989271164</c:v>
                </c:pt>
                <c:pt idx="190">
                  <c:v>0.449999988079071</c:v>
                </c:pt>
                <c:pt idx="191">
                  <c:v>0.439999997615814</c:v>
                </c:pt>
                <c:pt idx="192">
                  <c:v>0.469999998807907</c:v>
                </c:pt>
                <c:pt idx="193">
                  <c:v>0.430000007152557</c:v>
                </c:pt>
                <c:pt idx="194">
                  <c:v>0.509999990463257</c:v>
                </c:pt>
                <c:pt idx="195">
                  <c:v>0.449999988079071</c:v>
                </c:pt>
                <c:pt idx="196">
                  <c:v>0.479999989271164</c:v>
                </c:pt>
                <c:pt idx="197">
                  <c:v>0.490000009536743</c:v>
                </c:pt>
                <c:pt idx="198">
                  <c:v>0.479999989271164</c:v>
                </c:pt>
                <c:pt idx="199">
                  <c:v>0.469999998807907</c:v>
                </c:pt>
                <c:pt idx="200">
                  <c:v>0.449999988079071</c:v>
                </c:pt>
                <c:pt idx="201">
                  <c:v>0.449999988079071</c:v>
                </c:pt>
                <c:pt idx="202">
                  <c:v>0.400000005960465</c:v>
                </c:pt>
                <c:pt idx="203">
                  <c:v>0.430000007152557</c:v>
                </c:pt>
                <c:pt idx="204">
                  <c:v>0.430000007152557</c:v>
                </c:pt>
                <c:pt idx="205">
                  <c:v>0.46000000834465</c:v>
                </c:pt>
                <c:pt idx="206">
                  <c:v>0.479999989271164</c:v>
                </c:pt>
                <c:pt idx="207">
                  <c:v>0.439999997615814</c:v>
                </c:pt>
                <c:pt idx="208">
                  <c:v>0.490000009536743</c:v>
                </c:pt>
                <c:pt idx="209">
                  <c:v>0.509999990463257</c:v>
                </c:pt>
                <c:pt idx="210">
                  <c:v>0.5</c:v>
                </c:pt>
                <c:pt idx="211">
                  <c:v>0.509999990463257</c:v>
                </c:pt>
                <c:pt idx="212">
                  <c:v>0.46000000834465</c:v>
                </c:pt>
                <c:pt idx="213">
                  <c:v>0.46000000834465</c:v>
                </c:pt>
                <c:pt idx="214">
                  <c:v>0.419999986886978</c:v>
                </c:pt>
                <c:pt idx="215">
                  <c:v>0.46000000834465</c:v>
                </c:pt>
                <c:pt idx="216">
                  <c:v>0.46000000834465</c:v>
                </c:pt>
                <c:pt idx="217">
                  <c:v>0.439999997615814</c:v>
                </c:pt>
                <c:pt idx="218">
                  <c:v>0.46000000834465</c:v>
                </c:pt>
                <c:pt idx="219">
                  <c:v>0.439999997615814</c:v>
                </c:pt>
                <c:pt idx="220">
                  <c:v>0.5</c:v>
                </c:pt>
                <c:pt idx="221">
                  <c:v>0.490000009536743</c:v>
                </c:pt>
                <c:pt idx="222">
                  <c:v>0.490000009536743</c:v>
                </c:pt>
                <c:pt idx="223">
                  <c:v>0.490000009536743</c:v>
                </c:pt>
                <c:pt idx="224">
                  <c:v>0.469999998807907</c:v>
                </c:pt>
                <c:pt idx="225">
                  <c:v>0.490000009536743</c:v>
                </c:pt>
                <c:pt idx="226">
                  <c:v>0.46000000834465</c:v>
                </c:pt>
                <c:pt idx="227">
                  <c:v>0.46000000834465</c:v>
                </c:pt>
                <c:pt idx="228">
                  <c:v>0.469999998807907</c:v>
                </c:pt>
                <c:pt idx="229">
                  <c:v>0.439999997615814</c:v>
                </c:pt>
                <c:pt idx="230">
                  <c:v>0.46000000834465</c:v>
                </c:pt>
                <c:pt idx="231">
                  <c:v>0.490000009536743</c:v>
                </c:pt>
                <c:pt idx="232">
                  <c:v>0.490000009536743</c:v>
                </c:pt>
                <c:pt idx="233">
                  <c:v>0.46000000834465</c:v>
                </c:pt>
                <c:pt idx="234">
                  <c:v>0.509999990463257</c:v>
                </c:pt>
                <c:pt idx="235">
                  <c:v>0.5</c:v>
                </c:pt>
                <c:pt idx="236">
                  <c:v>0.419999986886978</c:v>
                </c:pt>
                <c:pt idx="237">
                  <c:v>0.46000000834465</c:v>
                </c:pt>
                <c:pt idx="238">
                  <c:v>0.469999998807907</c:v>
                </c:pt>
                <c:pt idx="239">
                  <c:v>0.46000000834465</c:v>
                </c:pt>
                <c:pt idx="240">
                  <c:v>0.479999989271164</c:v>
                </c:pt>
                <c:pt idx="241">
                  <c:v>0.509999990463257</c:v>
                </c:pt>
                <c:pt idx="242">
                  <c:v>0.519999980926514</c:v>
                </c:pt>
                <c:pt idx="243">
                  <c:v>0.46000000834465</c:v>
                </c:pt>
                <c:pt idx="244">
                  <c:v>0.5</c:v>
                </c:pt>
                <c:pt idx="245">
                  <c:v>0.479999989271164</c:v>
                </c:pt>
                <c:pt idx="246">
                  <c:v>0.529999971389771</c:v>
                </c:pt>
                <c:pt idx="247">
                  <c:v>0.519999980926514</c:v>
                </c:pt>
                <c:pt idx="248">
                  <c:v>0.560000002384186</c:v>
                </c:pt>
                <c:pt idx="249">
                  <c:v>0.509999990463257</c:v>
                </c:pt>
                <c:pt idx="250">
                  <c:v>0.469999998807907</c:v>
                </c:pt>
                <c:pt idx="251">
                  <c:v>0.479999989271164</c:v>
                </c:pt>
                <c:pt idx="252">
                  <c:v>0.479999989271164</c:v>
                </c:pt>
                <c:pt idx="253">
                  <c:v>0.479999989271164</c:v>
                </c:pt>
                <c:pt idx="254">
                  <c:v>0.479999989271164</c:v>
                </c:pt>
                <c:pt idx="255">
                  <c:v>0.469999998807907</c:v>
                </c:pt>
                <c:pt idx="256">
                  <c:v>0.400000005960465</c:v>
                </c:pt>
                <c:pt idx="257">
                  <c:v>0.529999971389771</c:v>
                </c:pt>
                <c:pt idx="258">
                  <c:v>0.469999998807907</c:v>
                </c:pt>
                <c:pt idx="259">
                  <c:v>0.490000009536743</c:v>
                </c:pt>
                <c:pt idx="260">
                  <c:v>0.509999990463257</c:v>
                </c:pt>
                <c:pt idx="261">
                  <c:v>0.540000021457672</c:v>
                </c:pt>
                <c:pt idx="262">
                  <c:v>0.479999989271164</c:v>
                </c:pt>
                <c:pt idx="263">
                  <c:v>0.469999998807907</c:v>
                </c:pt>
                <c:pt idx="264">
                  <c:v>0.46000000834465</c:v>
                </c:pt>
                <c:pt idx="265">
                  <c:v>0.400000005960465</c:v>
                </c:pt>
                <c:pt idx="266">
                  <c:v>0.519999980926514</c:v>
                </c:pt>
                <c:pt idx="267">
                  <c:v>0.46000000834465</c:v>
                </c:pt>
                <c:pt idx="268">
                  <c:v>0.439999997615814</c:v>
                </c:pt>
                <c:pt idx="269">
                  <c:v>0.5</c:v>
                </c:pt>
                <c:pt idx="270">
                  <c:v>0.479999989271164</c:v>
                </c:pt>
                <c:pt idx="271">
                  <c:v>0.490000009536743</c:v>
                </c:pt>
                <c:pt idx="272">
                  <c:v>0.46000000834465</c:v>
                </c:pt>
                <c:pt idx="273">
                  <c:v>0.490000009536743</c:v>
                </c:pt>
                <c:pt idx="274">
                  <c:v>0.509999990463257</c:v>
                </c:pt>
                <c:pt idx="275">
                  <c:v>0.5</c:v>
                </c:pt>
                <c:pt idx="276">
                  <c:v>0.479999989271164</c:v>
                </c:pt>
                <c:pt idx="277">
                  <c:v>0.400000005960465</c:v>
                </c:pt>
                <c:pt idx="278">
                  <c:v>0.469999998807907</c:v>
                </c:pt>
                <c:pt idx="279">
                  <c:v>0.46000000834465</c:v>
                </c:pt>
                <c:pt idx="280">
                  <c:v>0.449999988079071</c:v>
                </c:pt>
                <c:pt idx="281">
                  <c:v>0.509999990463257</c:v>
                </c:pt>
                <c:pt idx="282">
                  <c:v>0.469999998807907</c:v>
                </c:pt>
                <c:pt idx="283">
                  <c:v>0.449999988079071</c:v>
                </c:pt>
                <c:pt idx="284">
                  <c:v>0.419999986886978</c:v>
                </c:pt>
                <c:pt idx="285">
                  <c:v>0.439999997615814</c:v>
                </c:pt>
                <c:pt idx="286">
                  <c:v>0.46000000834465</c:v>
                </c:pt>
                <c:pt idx="287">
                  <c:v>0.430000007152557</c:v>
                </c:pt>
                <c:pt idx="288">
                  <c:v>0.439999997615814</c:v>
                </c:pt>
                <c:pt idx="289">
                  <c:v>0.430000007152557</c:v>
                </c:pt>
                <c:pt idx="290">
                  <c:v>0.509999990463257</c:v>
                </c:pt>
                <c:pt idx="291">
                  <c:v>0.479999989271164</c:v>
                </c:pt>
                <c:pt idx="292">
                  <c:v>0.490000009536743</c:v>
                </c:pt>
                <c:pt idx="293">
                  <c:v>0.519999980926514</c:v>
                </c:pt>
                <c:pt idx="294">
                  <c:v>0.5</c:v>
                </c:pt>
                <c:pt idx="295">
                  <c:v>0.529999971389771</c:v>
                </c:pt>
                <c:pt idx="296">
                  <c:v>0.519999980926514</c:v>
                </c:pt>
                <c:pt idx="297">
                  <c:v>0.540000021457672</c:v>
                </c:pt>
                <c:pt idx="298">
                  <c:v>0.519999980926514</c:v>
                </c:pt>
                <c:pt idx="299">
                  <c:v>0.529999971389771</c:v>
                </c:pt>
                <c:pt idx="300">
                  <c:v>0.53</c:v>
                </c:pt>
                <c:pt idx="301">
                  <c:v>0.46000000834465</c:v>
                </c:pt>
                <c:pt idx="302">
                  <c:v>0.519999980926514</c:v>
                </c:pt>
                <c:pt idx="303">
                  <c:v>0.540000021457672</c:v>
                </c:pt>
                <c:pt idx="304">
                  <c:v>0.519999980926514</c:v>
                </c:pt>
                <c:pt idx="305">
                  <c:v>0.560000002384186</c:v>
                </c:pt>
                <c:pt idx="306">
                  <c:v>0.519999980926514</c:v>
                </c:pt>
                <c:pt idx="307">
                  <c:v>0.550000011920929</c:v>
                </c:pt>
                <c:pt idx="308">
                  <c:v>0.5</c:v>
                </c:pt>
                <c:pt idx="309">
                  <c:v>0.560000002384186</c:v>
                </c:pt>
                <c:pt idx="310">
                  <c:v>0.46000000834465</c:v>
                </c:pt>
                <c:pt idx="311">
                  <c:v>0.529999971389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5282"/>
        <c:axId val="59206526"/>
      </c:lineChart>
      <c:catAx>
        <c:axId val="59235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6836323690956"/>
              <c:y val="0.872703023117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6526"/>
        <c:crossesAt val="0"/>
        <c:auto val="1"/>
        <c:lblAlgn val="ctr"/>
        <c:lblOffset val="100"/>
        <c:noMultiLvlLbl val="0"/>
      </c:catAx>
      <c:valAx>
        <c:axId val="59206526"/>
        <c:scaling>
          <c:orientation val="minMax"/>
          <c:max val="1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定点あたり患者数）</a:t>
                </a:r>
              </a:p>
            </c:rich>
          </c:tx>
          <c:layout>
            <c:manualLayout>
              <c:xMode val="edge"/>
              <c:yMode val="edge"/>
              <c:x val="0.153728792871964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5282"/>
        <c:crossesAt val="1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1642865861101"/>
          <c:y val="0.20257854179016"/>
          <c:w val="0.150677407543025"/>
          <c:h val="0.135892116182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720</xdr:colOff>
      <xdr:row>15</xdr:row>
      <xdr:rowOff>142920</xdr:rowOff>
    </xdr:to>
    <xdr:graphicFrame>
      <xdr:nvGraphicFramePr>
        <xdr:cNvPr id="0" name="グラフ 1025"/>
        <xdr:cNvGraphicFramePr/>
      </xdr:nvGraphicFramePr>
      <xdr:xfrm>
        <a:off x="10080" y="0"/>
        <a:ext cx="5888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9</xdr:col>
      <xdr:colOff>720</xdr:colOff>
      <xdr:row>32</xdr:row>
      <xdr:rowOff>133200</xdr:rowOff>
    </xdr:to>
    <xdr:graphicFrame>
      <xdr:nvGraphicFramePr>
        <xdr:cNvPr id="1" name="グラフ 1026"/>
        <xdr:cNvGraphicFramePr/>
      </xdr:nvGraphicFramePr>
      <xdr:xfrm>
        <a:off x="0" y="258120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9</xdr:col>
      <xdr:colOff>720</xdr:colOff>
      <xdr:row>49</xdr:row>
      <xdr:rowOff>133560</xdr:rowOff>
    </xdr:to>
    <xdr:graphicFrame>
      <xdr:nvGraphicFramePr>
        <xdr:cNvPr id="2" name="グラフ 1027"/>
        <xdr:cNvGraphicFramePr/>
      </xdr:nvGraphicFramePr>
      <xdr:xfrm>
        <a:off x="0" y="517212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11160</xdr:colOff>
      <xdr:row>16</xdr:row>
      <xdr:rowOff>9720</xdr:rowOff>
    </xdr:to>
    <xdr:graphicFrame>
      <xdr:nvGraphicFramePr>
        <xdr:cNvPr id="3" name="グラフ 1029"/>
        <xdr:cNvGraphicFramePr/>
      </xdr:nvGraphicFramePr>
      <xdr:xfrm>
        <a:off x="6553080" y="0"/>
        <a:ext cx="59090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11160</xdr:colOff>
      <xdr:row>33</xdr:row>
      <xdr:rowOff>19080</xdr:rowOff>
    </xdr:to>
    <xdr:graphicFrame>
      <xdr:nvGraphicFramePr>
        <xdr:cNvPr id="4" name="グラフ 1030"/>
        <xdr:cNvGraphicFramePr/>
      </xdr:nvGraphicFramePr>
      <xdr:xfrm>
        <a:off x="6553080" y="2590920"/>
        <a:ext cx="59090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9</xdr:col>
      <xdr:colOff>21240</xdr:colOff>
      <xdr:row>50</xdr:row>
      <xdr:rowOff>9360</xdr:rowOff>
    </xdr:to>
    <xdr:graphicFrame>
      <xdr:nvGraphicFramePr>
        <xdr:cNvPr id="5" name="グラフ 1031"/>
        <xdr:cNvGraphicFramePr/>
      </xdr:nvGraphicFramePr>
      <xdr:xfrm>
        <a:off x="6553080" y="518148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5</xdr:row>
      <xdr:rowOff>142920</xdr:rowOff>
    </xdr:to>
    <xdr:graphicFrame>
      <xdr:nvGraphicFramePr>
        <xdr:cNvPr id="6" name="グラフ 1"/>
        <xdr:cNvGraphicFramePr/>
      </xdr:nvGraphicFramePr>
      <xdr:xfrm>
        <a:off x="0" y="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8</xdr:col>
      <xdr:colOff>645480</xdr:colOff>
      <xdr:row>32</xdr:row>
      <xdr:rowOff>142920</xdr:rowOff>
    </xdr:to>
    <xdr:graphicFrame>
      <xdr:nvGraphicFramePr>
        <xdr:cNvPr id="7" name="グラフ 2"/>
        <xdr:cNvGraphicFramePr/>
      </xdr:nvGraphicFramePr>
      <xdr:xfrm>
        <a:off x="0" y="2590920"/>
        <a:ext cx="5888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9</xdr:col>
      <xdr:colOff>720</xdr:colOff>
      <xdr:row>49</xdr:row>
      <xdr:rowOff>142920</xdr:rowOff>
    </xdr:to>
    <xdr:graphicFrame>
      <xdr:nvGraphicFramePr>
        <xdr:cNvPr id="8" name="グラフ 3"/>
        <xdr:cNvGraphicFramePr/>
      </xdr:nvGraphicFramePr>
      <xdr:xfrm>
        <a:off x="0" y="518148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21240</xdr:colOff>
      <xdr:row>16</xdr:row>
      <xdr:rowOff>9720</xdr:rowOff>
    </xdr:to>
    <xdr:graphicFrame>
      <xdr:nvGraphicFramePr>
        <xdr:cNvPr id="9" name="グラフ 4"/>
        <xdr:cNvGraphicFramePr/>
      </xdr:nvGraphicFramePr>
      <xdr:xfrm>
        <a:off x="6553080" y="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11160</xdr:colOff>
      <xdr:row>33</xdr:row>
      <xdr:rowOff>9360</xdr:rowOff>
    </xdr:to>
    <xdr:graphicFrame>
      <xdr:nvGraphicFramePr>
        <xdr:cNvPr id="10" name="グラフ 5"/>
        <xdr:cNvGraphicFramePr/>
      </xdr:nvGraphicFramePr>
      <xdr:xfrm>
        <a:off x="6553080" y="2590920"/>
        <a:ext cx="59090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9</xdr:col>
      <xdr:colOff>21240</xdr:colOff>
      <xdr:row>50</xdr:row>
      <xdr:rowOff>9360</xdr:rowOff>
    </xdr:to>
    <xdr:graphicFrame>
      <xdr:nvGraphicFramePr>
        <xdr:cNvPr id="11" name="グラフ 6"/>
        <xdr:cNvGraphicFramePr/>
      </xdr:nvGraphicFramePr>
      <xdr:xfrm>
        <a:off x="6553080" y="518148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5</xdr:row>
      <xdr:rowOff>142920</xdr:rowOff>
    </xdr:to>
    <xdr:graphicFrame>
      <xdr:nvGraphicFramePr>
        <xdr:cNvPr id="12" name="グラフ 1"/>
        <xdr:cNvGraphicFramePr/>
      </xdr:nvGraphicFramePr>
      <xdr:xfrm>
        <a:off x="0" y="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8</xdr:col>
      <xdr:colOff>645480</xdr:colOff>
      <xdr:row>32</xdr:row>
      <xdr:rowOff>142920</xdr:rowOff>
    </xdr:to>
    <xdr:graphicFrame>
      <xdr:nvGraphicFramePr>
        <xdr:cNvPr id="13" name="グラフ 2"/>
        <xdr:cNvGraphicFramePr/>
      </xdr:nvGraphicFramePr>
      <xdr:xfrm>
        <a:off x="0" y="2590920"/>
        <a:ext cx="5888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9</xdr:col>
      <xdr:colOff>720</xdr:colOff>
      <xdr:row>49</xdr:row>
      <xdr:rowOff>142920</xdr:rowOff>
    </xdr:to>
    <xdr:graphicFrame>
      <xdr:nvGraphicFramePr>
        <xdr:cNvPr id="14" name="グラフ 3"/>
        <xdr:cNvGraphicFramePr/>
      </xdr:nvGraphicFramePr>
      <xdr:xfrm>
        <a:off x="0" y="518148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21240</xdr:colOff>
      <xdr:row>16</xdr:row>
      <xdr:rowOff>9720</xdr:rowOff>
    </xdr:to>
    <xdr:graphicFrame>
      <xdr:nvGraphicFramePr>
        <xdr:cNvPr id="15" name="グラフ 4"/>
        <xdr:cNvGraphicFramePr/>
      </xdr:nvGraphicFramePr>
      <xdr:xfrm>
        <a:off x="6553080" y="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11160</xdr:colOff>
      <xdr:row>33</xdr:row>
      <xdr:rowOff>9360</xdr:rowOff>
    </xdr:to>
    <xdr:graphicFrame>
      <xdr:nvGraphicFramePr>
        <xdr:cNvPr id="16" name="グラフ 5"/>
        <xdr:cNvGraphicFramePr/>
      </xdr:nvGraphicFramePr>
      <xdr:xfrm>
        <a:off x="6553080" y="2590920"/>
        <a:ext cx="59090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9</xdr:col>
      <xdr:colOff>21240</xdr:colOff>
      <xdr:row>50</xdr:row>
      <xdr:rowOff>9360</xdr:rowOff>
    </xdr:to>
    <xdr:graphicFrame>
      <xdr:nvGraphicFramePr>
        <xdr:cNvPr id="17" name="グラフ 6"/>
        <xdr:cNvGraphicFramePr/>
      </xdr:nvGraphicFramePr>
      <xdr:xfrm>
        <a:off x="6553080" y="518148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15</xdr:row>
      <xdr:rowOff>142920</xdr:rowOff>
    </xdr:to>
    <xdr:graphicFrame>
      <xdr:nvGraphicFramePr>
        <xdr:cNvPr id="18" name="グラフ 1"/>
        <xdr:cNvGraphicFramePr/>
      </xdr:nvGraphicFramePr>
      <xdr:xfrm>
        <a:off x="0" y="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9</xdr:col>
      <xdr:colOff>720</xdr:colOff>
      <xdr:row>32</xdr:row>
      <xdr:rowOff>142920</xdr:rowOff>
    </xdr:to>
    <xdr:graphicFrame>
      <xdr:nvGraphicFramePr>
        <xdr:cNvPr id="19" name="グラフ 2"/>
        <xdr:cNvGraphicFramePr/>
      </xdr:nvGraphicFramePr>
      <xdr:xfrm>
        <a:off x="0" y="259092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9</xdr:col>
      <xdr:colOff>720</xdr:colOff>
      <xdr:row>49</xdr:row>
      <xdr:rowOff>142920</xdr:rowOff>
    </xdr:to>
    <xdr:graphicFrame>
      <xdr:nvGraphicFramePr>
        <xdr:cNvPr id="20" name="グラフ 3"/>
        <xdr:cNvGraphicFramePr/>
      </xdr:nvGraphicFramePr>
      <xdr:xfrm>
        <a:off x="0" y="5181480"/>
        <a:ext cx="5898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21240</xdr:colOff>
      <xdr:row>16</xdr:row>
      <xdr:rowOff>9720</xdr:rowOff>
    </xdr:to>
    <xdr:graphicFrame>
      <xdr:nvGraphicFramePr>
        <xdr:cNvPr id="21" name="グラフ 5"/>
        <xdr:cNvGraphicFramePr/>
      </xdr:nvGraphicFramePr>
      <xdr:xfrm>
        <a:off x="6553080" y="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21240</xdr:colOff>
      <xdr:row>33</xdr:row>
      <xdr:rowOff>9360</xdr:rowOff>
    </xdr:to>
    <xdr:graphicFrame>
      <xdr:nvGraphicFramePr>
        <xdr:cNvPr id="22" name="グラフ 6"/>
        <xdr:cNvGraphicFramePr/>
      </xdr:nvGraphicFramePr>
      <xdr:xfrm>
        <a:off x="6553080" y="2590920"/>
        <a:ext cx="59191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4</xdr:row>
      <xdr:rowOff>0</xdr:rowOff>
    </xdr:from>
    <xdr:to>
      <xdr:col>19</xdr:col>
      <xdr:colOff>21240</xdr:colOff>
      <xdr:row>50</xdr:row>
      <xdr:rowOff>9360</xdr:rowOff>
    </xdr:to>
    <xdr:graphicFrame>
      <xdr:nvGraphicFramePr>
        <xdr:cNvPr id="23" name="グラフ 7"/>
        <xdr:cNvGraphicFramePr/>
      </xdr:nvGraphicFramePr>
      <xdr:xfrm>
        <a:off x="6553080" y="5181480"/>
        <a:ext cx="59191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5680</xdr:colOff>
      <xdr:row>4</xdr:row>
      <xdr:rowOff>19080</xdr:rowOff>
    </xdr:from>
    <xdr:to>
      <xdr:col>16</xdr:col>
      <xdr:colOff>217800</xdr:colOff>
      <xdr:row>22</xdr:row>
      <xdr:rowOff>19080</xdr:rowOff>
    </xdr:to>
    <xdr:graphicFrame>
      <xdr:nvGraphicFramePr>
        <xdr:cNvPr id="24" name="グラフ 1"/>
        <xdr:cNvGraphicFramePr/>
      </xdr:nvGraphicFramePr>
      <xdr:xfrm>
        <a:off x="4948200" y="628560"/>
        <a:ext cx="481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7520</xdr:colOff>
      <xdr:row>5</xdr:row>
      <xdr:rowOff>9360</xdr:rowOff>
    </xdr:from>
    <xdr:to>
      <xdr:col>16</xdr:col>
      <xdr:colOff>259200</xdr:colOff>
      <xdr:row>23</xdr:row>
      <xdr:rowOff>9360</xdr:rowOff>
    </xdr:to>
    <xdr:graphicFrame>
      <xdr:nvGraphicFramePr>
        <xdr:cNvPr id="25" name="グラフ 1"/>
        <xdr:cNvGraphicFramePr/>
      </xdr:nvGraphicFramePr>
      <xdr:xfrm>
        <a:off x="5000040" y="771480"/>
        <a:ext cx="4805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S17090092/AppData/Local/Temp/382733e6-596a-4c4d-abff-626d8a8b7a51_STD_iwate2023.zip.a51/std&#36039;&#26009;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クラミジア"/>
      <sheetName val="ヘルペス"/>
      <sheetName val="コンジローム"/>
      <sheetName val="淋菌"/>
      <sheetName val="エイズ"/>
      <sheetName val="梅毒"/>
      <sheetName val="クラミジアG"/>
      <sheetName val="ヘルペスG"/>
      <sheetName val="コンジロームG"/>
      <sheetName val="淋菌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09" activePane="bottomRight" state="frozen"/>
      <selection pane="topLeft" activeCell="A1" activeCellId="0" sqref="A1"/>
      <selection pane="topRight" activeCell="C1" activeCellId="0" sqref="C1"/>
      <selection pane="bottomLeft" activeCell="A409" activeCellId="0" sqref="A409"/>
      <selection pane="bottomRight" activeCell="H463" activeCellId="0" sqref="H46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56"/>
    <col collapsed="false" customWidth="true" hidden="false" outlineLevel="0" max="8" min="3" style="1" width="8.99"/>
    <col collapsed="false" customWidth="true" hidden="false" outlineLevel="0" max="11" min="9" style="0" width="6.99"/>
  </cols>
  <sheetData>
    <row r="1" customFormat="false" ht="1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</v>
      </c>
      <c r="J1" s="3" t="s">
        <v>3</v>
      </c>
      <c r="K1" s="3" t="s">
        <v>4</v>
      </c>
      <c r="L1" s="3" t="s">
        <v>2</v>
      </c>
      <c r="M1" s="3" t="s">
        <v>3</v>
      </c>
      <c r="N1" s="3" t="s">
        <v>4</v>
      </c>
    </row>
    <row r="2" customFormat="false" ht="12" hidden="false" customHeight="false" outlineLevel="0" collapsed="false">
      <c r="A2" s="4" t="n">
        <v>1987</v>
      </c>
      <c r="B2" s="4" t="n">
        <v>1</v>
      </c>
      <c r="C2" s="4" t="n">
        <v>0.3</v>
      </c>
      <c r="D2" s="4" t="n">
        <v>0.3</v>
      </c>
      <c r="E2" s="4" t="n">
        <v>0</v>
      </c>
      <c r="F2" s="0"/>
      <c r="G2" s="0"/>
      <c r="H2" s="0"/>
    </row>
    <row r="3" customFormat="false" ht="12" hidden="false" customHeight="false" outlineLevel="0" collapsed="false">
      <c r="A3" s="4" t="n">
        <v>1987</v>
      </c>
      <c r="B3" s="4" t="n">
        <v>2</v>
      </c>
      <c r="C3" s="4" t="n">
        <v>0.6</v>
      </c>
      <c r="D3" s="4" t="n">
        <v>0.4</v>
      </c>
      <c r="E3" s="4" t="n">
        <v>0.2</v>
      </c>
      <c r="F3" s="0"/>
      <c r="G3" s="0"/>
      <c r="H3" s="0"/>
    </row>
    <row r="4" customFormat="false" ht="12" hidden="false" customHeight="false" outlineLevel="0" collapsed="false">
      <c r="A4" s="4" t="n">
        <v>1987</v>
      </c>
      <c r="B4" s="4" t="n">
        <v>3</v>
      </c>
      <c r="C4" s="4" t="n">
        <v>1.3</v>
      </c>
      <c r="D4" s="4" t="n">
        <v>0.3</v>
      </c>
      <c r="E4" s="4" t="n">
        <v>1</v>
      </c>
      <c r="F4" s="0"/>
      <c r="G4" s="0"/>
      <c r="H4" s="0"/>
    </row>
    <row r="5" customFormat="false" ht="12" hidden="false" customHeight="false" outlineLevel="0" collapsed="false">
      <c r="A5" s="4" t="n">
        <v>1987</v>
      </c>
      <c r="B5" s="4" t="n">
        <v>4</v>
      </c>
      <c r="C5" s="4" t="n">
        <v>0.4</v>
      </c>
      <c r="D5" s="4" t="n">
        <v>0.1</v>
      </c>
      <c r="E5" s="4" t="n">
        <v>0.3</v>
      </c>
      <c r="F5" s="0"/>
      <c r="G5" s="0"/>
      <c r="H5" s="0"/>
    </row>
    <row r="6" customFormat="false" ht="12" hidden="false" customHeight="false" outlineLevel="0" collapsed="false">
      <c r="A6" s="4" t="n">
        <v>1987</v>
      </c>
      <c r="B6" s="4" t="n">
        <v>5</v>
      </c>
      <c r="C6" s="4" t="n">
        <v>0.6</v>
      </c>
      <c r="D6" s="4" t="n">
        <v>0.1</v>
      </c>
      <c r="E6" s="4" t="n">
        <v>0.5</v>
      </c>
      <c r="F6" s="0"/>
      <c r="G6" s="0"/>
      <c r="H6" s="0"/>
    </row>
    <row r="7" customFormat="false" ht="12" hidden="false" customHeight="false" outlineLevel="0" collapsed="false">
      <c r="A7" s="4" t="n">
        <v>1987</v>
      </c>
      <c r="B7" s="4" t="n">
        <v>6</v>
      </c>
      <c r="C7" s="4" t="n">
        <v>1.4</v>
      </c>
      <c r="D7" s="4" t="n">
        <v>1.1</v>
      </c>
      <c r="E7" s="4" t="n">
        <v>0.3</v>
      </c>
      <c r="F7" s="0"/>
      <c r="G7" s="0"/>
      <c r="H7" s="0"/>
    </row>
    <row r="8" customFormat="false" ht="12" hidden="false" customHeight="false" outlineLevel="0" collapsed="false">
      <c r="A8" s="4" t="n">
        <v>1987</v>
      </c>
      <c r="B8" s="4" t="n">
        <v>7</v>
      </c>
      <c r="C8" s="4" t="n">
        <v>2.7</v>
      </c>
      <c r="D8" s="4" t="n">
        <v>1.7</v>
      </c>
      <c r="E8" s="4" t="n">
        <v>1</v>
      </c>
      <c r="F8" s="0"/>
      <c r="G8" s="0"/>
      <c r="H8" s="0"/>
    </row>
    <row r="9" customFormat="false" ht="12" hidden="false" customHeight="false" outlineLevel="0" collapsed="false">
      <c r="A9" s="4" t="n">
        <v>1987</v>
      </c>
      <c r="B9" s="4" t="n">
        <v>8</v>
      </c>
      <c r="C9" s="4" t="n">
        <v>0.7</v>
      </c>
      <c r="D9" s="4" t="n">
        <v>0.5</v>
      </c>
      <c r="E9" s="4" t="n">
        <v>0.2</v>
      </c>
      <c r="F9" s="0"/>
      <c r="G9" s="0"/>
      <c r="H9" s="0"/>
    </row>
    <row r="10" customFormat="false" ht="12" hidden="false" customHeight="false" outlineLevel="0" collapsed="false">
      <c r="A10" s="4" t="n">
        <v>1987</v>
      </c>
      <c r="B10" s="4" t="n">
        <v>9</v>
      </c>
      <c r="C10" s="4" t="n">
        <v>0.6</v>
      </c>
      <c r="D10" s="4" t="n">
        <v>0.5</v>
      </c>
      <c r="E10" s="4" t="n">
        <v>0.1</v>
      </c>
      <c r="F10" s="0"/>
      <c r="G10" s="0"/>
      <c r="H10" s="0"/>
    </row>
    <row r="11" customFormat="false" ht="12" hidden="false" customHeight="false" outlineLevel="0" collapsed="false">
      <c r="A11" s="4" t="n">
        <v>1987</v>
      </c>
      <c r="B11" s="4" t="n">
        <v>10</v>
      </c>
      <c r="C11" s="4" t="n">
        <v>1</v>
      </c>
      <c r="D11" s="4" t="n">
        <v>0.9</v>
      </c>
      <c r="E11" s="4" t="n">
        <v>0.1</v>
      </c>
      <c r="F11" s="0"/>
      <c r="G11" s="0"/>
      <c r="H11" s="0"/>
    </row>
    <row r="12" customFormat="false" ht="12" hidden="false" customHeight="false" outlineLevel="0" collapsed="false">
      <c r="A12" s="4" t="n">
        <v>1987</v>
      </c>
      <c r="B12" s="4" t="n">
        <v>11</v>
      </c>
      <c r="C12" s="4" t="n">
        <v>1</v>
      </c>
      <c r="D12" s="4" t="n">
        <v>0.5</v>
      </c>
      <c r="E12" s="4" t="n">
        <v>0.5</v>
      </c>
      <c r="F12" s="0"/>
      <c r="G12" s="0"/>
      <c r="H12" s="0"/>
    </row>
    <row r="13" customFormat="false" ht="12" hidden="false" customHeight="false" outlineLevel="0" collapsed="false">
      <c r="A13" s="4" t="n">
        <v>1987</v>
      </c>
      <c r="B13" s="4" t="n">
        <v>12</v>
      </c>
      <c r="C13" s="4" t="n">
        <v>0.9</v>
      </c>
      <c r="D13" s="4" t="n">
        <v>0.4</v>
      </c>
      <c r="E13" s="4" t="n">
        <v>0.5</v>
      </c>
      <c r="F13" s="0"/>
      <c r="G13" s="0"/>
      <c r="H13" s="0"/>
    </row>
    <row r="14" customFormat="false" ht="12" hidden="false" customHeight="false" outlineLevel="0" collapsed="false">
      <c r="A14" s="4" t="n">
        <v>1988</v>
      </c>
      <c r="B14" s="4" t="n">
        <v>1</v>
      </c>
      <c r="C14" s="4" t="n">
        <v>1.4</v>
      </c>
      <c r="D14" s="4" t="n">
        <v>1</v>
      </c>
      <c r="E14" s="4" t="n">
        <v>0.4</v>
      </c>
      <c r="F14" s="0"/>
      <c r="G14" s="0"/>
      <c r="H14" s="0"/>
    </row>
    <row r="15" customFormat="false" ht="12" hidden="false" customHeight="false" outlineLevel="0" collapsed="false">
      <c r="A15" s="4" t="n">
        <v>1988</v>
      </c>
      <c r="B15" s="4" t="n">
        <v>2</v>
      </c>
      <c r="C15" s="4" t="n">
        <v>1.6</v>
      </c>
      <c r="D15" s="4" t="n">
        <v>1.2</v>
      </c>
      <c r="E15" s="4" t="n">
        <v>0.4</v>
      </c>
      <c r="F15" s="0"/>
      <c r="G15" s="0"/>
      <c r="H15" s="0"/>
    </row>
    <row r="16" customFormat="false" ht="12" hidden="false" customHeight="false" outlineLevel="0" collapsed="false">
      <c r="A16" s="4" t="n">
        <v>1988</v>
      </c>
      <c r="B16" s="4" t="n">
        <v>3</v>
      </c>
      <c r="C16" s="4" t="n">
        <v>1</v>
      </c>
      <c r="D16" s="4" t="n">
        <v>0.2</v>
      </c>
      <c r="E16" s="4" t="n">
        <v>0.8</v>
      </c>
      <c r="F16" s="0"/>
      <c r="G16" s="0"/>
      <c r="H16" s="0"/>
    </row>
    <row r="17" customFormat="false" ht="12" hidden="false" customHeight="false" outlineLevel="0" collapsed="false">
      <c r="A17" s="4" t="n">
        <v>1988</v>
      </c>
      <c r="B17" s="4" t="n">
        <v>4</v>
      </c>
      <c r="C17" s="4" t="n">
        <v>1.1</v>
      </c>
      <c r="D17" s="4" t="n">
        <v>0.4</v>
      </c>
      <c r="E17" s="4" t="n">
        <v>0.7</v>
      </c>
      <c r="F17" s="0"/>
      <c r="G17" s="0"/>
      <c r="H17" s="0"/>
    </row>
    <row r="18" customFormat="false" ht="12" hidden="false" customHeight="false" outlineLevel="0" collapsed="false">
      <c r="A18" s="4" t="n">
        <v>1988</v>
      </c>
      <c r="B18" s="4" t="n">
        <v>5</v>
      </c>
      <c r="C18" s="4" t="n">
        <v>1.1</v>
      </c>
      <c r="D18" s="4" t="n">
        <v>0.8</v>
      </c>
      <c r="E18" s="4" t="n">
        <v>0.3</v>
      </c>
      <c r="F18" s="0"/>
      <c r="G18" s="0"/>
      <c r="H18" s="0"/>
    </row>
    <row r="19" customFormat="false" ht="12" hidden="false" customHeight="false" outlineLevel="0" collapsed="false">
      <c r="A19" s="4" t="n">
        <v>1988</v>
      </c>
      <c r="B19" s="4" t="n">
        <v>6</v>
      </c>
      <c r="C19" s="4" t="n">
        <v>1.1</v>
      </c>
      <c r="D19" s="4" t="n">
        <v>0.8</v>
      </c>
      <c r="E19" s="4" t="n">
        <v>0.3</v>
      </c>
      <c r="F19" s="0"/>
      <c r="G19" s="0"/>
      <c r="H19" s="0"/>
    </row>
    <row r="20" customFormat="false" ht="12" hidden="false" customHeight="false" outlineLevel="0" collapsed="false">
      <c r="A20" s="4" t="n">
        <v>1988</v>
      </c>
      <c r="B20" s="4" t="n">
        <v>7</v>
      </c>
      <c r="C20" s="4" t="n">
        <v>0.7</v>
      </c>
      <c r="D20" s="4" t="n">
        <v>0.5</v>
      </c>
      <c r="E20" s="4" t="n">
        <v>0.2</v>
      </c>
      <c r="F20" s="0"/>
      <c r="G20" s="0"/>
      <c r="H20" s="0"/>
    </row>
    <row r="21" customFormat="false" ht="12" hidden="false" customHeight="false" outlineLevel="0" collapsed="false">
      <c r="A21" s="4" t="n">
        <v>1988</v>
      </c>
      <c r="B21" s="4" t="n">
        <v>8</v>
      </c>
      <c r="C21" s="4" t="n">
        <v>1.4</v>
      </c>
      <c r="D21" s="4" t="n">
        <v>1</v>
      </c>
      <c r="E21" s="4" t="n">
        <v>0.4</v>
      </c>
      <c r="F21" s="0"/>
      <c r="G21" s="0"/>
      <c r="H21" s="0"/>
    </row>
    <row r="22" customFormat="false" ht="12" hidden="false" customHeight="false" outlineLevel="0" collapsed="false">
      <c r="A22" s="4" t="n">
        <v>1988</v>
      </c>
      <c r="B22" s="4" t="n">
        <v>9</v>
      </c>
      <c r="C22" s="4" t="n">
        <v>1.7</v>
      </c>
      <c r="D22" s="4" t="n">
        <v>1.4</v>
      </c>
      <c r="E22" s="4" t="n">
        <v>0.3</v>
      </c>
      <c r="F22" s="0"/>
      <c r="G22" s="0"/>
      <c r="H22" s="0"/>
    </row>
    <row r="23" customFormat="false" ht="12" hidden="false" customHeight="false" outlineLevel="0" collapsed="false">
      <c r="A23" s="4" t="n">
        <v>1988</v>
      </c>
      <c r="B23" s="4" t="n">
        <v>10</v>
      </c>
      <c r="C23" s="4" t="n">
        <v>0.9</v>
      </c>
      <c r="D23" s="4" t="n">
        <v>0.9</v>
      </c>
      <c r="E23" s="4" t="n">
        <v>0</v>
      </c>
      <c r="F23" s="0"/>
      <c r="G23" s="0"/>
      <c r="H23" s="0"/>
    </row>
    <row r="24" customFormat="false" ht="12" hidden="false" customHeight="false" outlineLevel="0" collapsed="false">
      <c r="A24" s="4" t="n">
        <v>1988</v>
      </c>
      <c r="B24" s="4" t="n">
        <v>11</v>
      </c>
      <c r="C24" s="4" t="n">
        <v>1</v>
      </c>
      <c r="D24" s="4" t="n">
        <v>0.7</v>
      </c>
      <c r="E24" s="4" t="n">
        <v>0.3</v>
      </c>
      <c r="F24" s="0"/>
      <c r="G24" s="0"/>
      <c r="H24" s="0"/>
    </row>
    <row r="25" customFormat="false" ht="12" hidden="false" customHeight="false" outlineLevel="0" collapsed="false">
      <c r="A25" s="4" t="n">
        <v>1988</v>
      </c>
      <c r="B25" s="4" t="n">
        <v>12</v>
      </c>
      <c r="C25" s="4" t="n">
        <v>1</v>
      </c>
      <c r="D25" s="4" t="n">
        <v>1</v>
      </c>
      <c r="E25" s="4" t="n">
        <v>0</v>
      </c>
      <c r="F25" s="0"/>
      <c r="G25" s="0"/>
      <c r="H25" s="0"/>
    </row>
    <row r="26" customFormat="false" ht="12" hidden="false" customHeight="false" outlineLevel="0" collapsed="false">
      <c r="A26" s="4" t="n">
        <v>1989</v>
      </c>
      <c r="B26" s="4" t="n">
        <v>1</v>
      </c>
      <c r="C26" s="4" t="n">
        <v>0.9</v>
      </c>
      <c r="D26" s="4" t="n">
        <v>0.9</v>
      </c>
      <c r="E26" s="4" t="n">
        <v>0</v>
      </c>
      <c r="F26" s="0"/>
      <c r="G26" s="0"/>
      <c r="H26" s="0"/>
    </row>
    <row r="27" customFormat="false" ht="12" hidden="false" customHeight="false" outlineLevel="0" collapsed="false">
      <c r="A27" s="4" t="n">
        <v>1989</v>
      </c>
      <c r="B27" s="4" t="n">
        <v>2</v>
      </c>
      <c r="C27" s="4" t="n">
        <v>1.3</v>
      </c>
      <c r="D27" s="4" t="n">
        <v>1.2</v>
      </c>
      <c r="E27" s="4" t="n">
        <v>0.1</v>
      </c>
      <c r="F27" s="0"/>
      <c r="G27" s="0"/>
      <c r="H27" s="0"/>
    </row>
    <row r="28" customFormat="false" ht="12" hidden="false" customHeight="false" outlineLevel="0" collapsed="false">
      <c r="A28" s="4" t="n">
        <v>1989</v>
      </c>
      <c r="B28" s="4" t="n">
        <v>3</v>
      </c>
      <c r="C28" s="4" t="n">
        <v>2</v>
      </c>
      <c r="D28" s="4" t="n">
        <v>1.7</v>
      </c>
      <c r="E28" s="4" t="n">
        <v>0.3</v>
      </c>
      <c r="F28" s="0"/>
      <c r="G28" s="0"/>
      <c r="H28" s="0"/>
    </row>
    <row r="29" customFormat="false" ht="12" hidden="false" customHeight="false" outlineLevel="0" collapsed="false">
      <c r="A29" s="4" t="n">
        <v>1989</v>
      </c>
      <c r="B29" s="4" t="n">
        <v>4</v>
      </c>
      <c r="C29" s="4" t="n">
        <v>1.3</v>
      </c>
      <c r="D29" s="4" t="n">
        <v>1.1</v>
      </c>
      <c r="E29" s="4" t="n">
        <v>0.2</v>
      </c>
      <c r="F29" s="0"/>
      <c r="G29" s="0"/>
      <c r="H29" s="0"/>
    </row>
    <row r="30" customFormat="false" ht="12" hidden="false" customHeight="false" outlineLevel="0" collapsed="false">
      <c r="A30" s="4" t="n">
        <v>1989</v>
      </c>
      <c r="B30" s="4" t="n">
        <v>5</v>
      </c>
      <c r="C30" s="4" t="n">
        <v>1.7</v>
      </c>
      <c r="D30" s="4" t="n">
        <v>1.2</v>
      </c>
      <c r="E30" s="4" t="n">
        <v>0.5</v>
      </c>
      <c r="F30" s="0"/>
      <c r="G30" s="0"/>
      <c r="H30" s="0"/>
    </row>
    <row r="31" customFormat="false" ht="12" hidden="false" customHeight="false" outlineLevel="0" collapsed="false">
      <c r="A31" s="4" t="n">
        <v>1989</v>
      </c>
      <c r="B31" s="4" t="n">
        <v>6</v>
      </c>
      <c r="C31" s="4" t="n">
        <v>1.3</v>
      </c>
      <c r="D31" s="4" t="n">
        <v>1</v>
      </c>
      <c r="E31" s="4" t="n">
        <v>0.3</v>
      </c>
      <c r="F31" s="0"/>
      <c r="G31" s="0"/>
      <c r="H31" s="0"/>
    </row>
    <row r="32" customFormat="false" ht="12" hidden="false" customHeight="false" outlineLevel="0" collapsed="false">
      <c r="A32" s="4" t="n">
        <v>1989</v>
      </c>
      <c r="B32" s="4" t="n">
        <v>7</v>
      </c>
      <c r="C32" s="4" t="n">
        <v>1.8</v>
      </c>
      <c r="D32" s="4" t="n">
        <v>1.5</v>
      </c>
      <c r="E32" s="4" t="n">
        <v>0.3</v>
      </c>
      <c r="F32" s="0"/>
      <c r="G32" s="0"/>
      <c r="H32" s="0"/>
    </row>
    <row r="33" customFormat="false" ht="12" hidden="false" customHeight="false" outlineLevel="0" collapsed="false">
      <c r="A33" s="4" t="n">
        <v>1989</v>
      </c>
      <c r="B33" s="4" t="n">
        <v>8</v>
      </c>
      <c r="C33" s="4" t="n">
        <v>1.4</v>
      </c>
      <c r="D33" s="4" t="n">
        <v>1.2</v>
      </c>
      <c r="E33" s="4" t="n">
        <v>0.2</v>
      </c>
      <c r="F33" s="0"/>
      <c r="G33" s="0"/>
      <c r="H33" s="0"/>
    </row>
    <row r="34" customFormat="false" ht="12" hidden="false" customHeight="false" outlineLevel="0" collapsed="false">
      <c r="A34" s="4" t="n">
        <v>1989</v>
      </c>
      <c r="B34" s="4" t="n">
        <v>9</v>
      </c>
      <c r="C34" s="4" t="n">
        <v>1.8</v>
      </c>
      <c r="D34" s="4" t="n">
        <v>1.6</v>
      </c>
      <c r="E34" s="4" t="n">
        <v>0.2</v>
      </c>
      <c r="F34" s="0"/>
      <c r="G34" s="0"/>
      <c r="H34" s="0"/>
    </row>
    <row r="35" customFormat="false" ht="12" hidden="false" customHeight="false" outlineLevel="0" collapsed="false">
      <c r="A35" s="4" t="n">
        <v>1989</v>
      </c>
      <c r="B35" s="4" t="n">
        <v>10</v>
      </c>
      <c r="C35" s="4" t="n">
        <v>1.5</v>
      </c>
      <c r="D35" s="4" t="n">
        <v>1.1</v>
      </c>
      <c r="E35" s="4" t="n">
        <v>0.4</v>
      </c>
      <c r="F35" s="0"/>
      <c r="G35" s="0"/>
      <c r="H35" s="0"/>
    </row>
    <row r="36" customFormat="false" ht="12" hidden="false" customHeight="false" outlineLevel="0" collapsed="false">
      <c r="A36" s="4" t="n">
        <v>1989</v>
      </c>
      <c r="B36" s="4" t="n">
        <v>11</v>
      </c>
      <c r="C36" s="4" t="n">
        <v>1.5</v>
      </c>
      <c r="D36" s="4" t="n">
        <v>1</v>
      </c>
      <c r="E36" s="4" t="n">
        <v>0.5</v>
      </c>
      <c r="F36" s="0"/>
      <c r="G36" s="0"/>
      <c r="H36" s="0"/>
    </row>
    <row r="37" customFormat="false" ht="12" hidden="false" customHeight="false" outlineLevel="0" collapsed="false">
      <c r="A37" s="4" t="n">
        <v>1989</v>
      </c>
      <c r="B37" s="4" t="n">
        <v>12</v>
      </c>
      <c r="C37" s="4" t="n">
        <v>2.1</v>
      </c>
      <c r="D37" s="4" t="n">
        <v>2</v>
      </c>
      <c r="E37" s="4" t="n">
        <v>0.1</v>
      </c>
      <c r="F37" s="0"/>
      <c r="G37" s="0"/>
      <c r="H37" s="0"/>
    </row>
    <row r="38" customFormat="false" ht="12" hidden="false" customHeight="false" outlineLevel="0" collapsed="false">
      <c r="A38" s="4" t="n">
        <v>1990</v>
      </c>
      <c r="B38" s="4" t="n">
        <v>1</v>
      </c>
      <c r="C38" s="4" t="n">
        <v>2.1</v>
      </c>
      <c r="D38" s="4" t="n">
        <v>1.5</v>
      </c>
      <c r="E38" s="4" t="n">
        <v>0.6</v>
      </c>
      <c r="F38" s="0"/>
      <c r="G38" s="0"/>
      <c r="H38" s="0"/>
    </row>
    <row r="39" customFormat="false" ht="12" hidden="false" customHeight="false" outlineLevel="0" collapsed="false">
      <c r="A39" s="4" t="n">
        <v>1990</v>
      </c>
      <c r="B39" s="4" t="n">
        <v>2</v>
      </c>
      <c r="C39" s="4" t="n">
        <v>2</v>
      </c>
      <c r="D39" s="4" t="n">
        <v>1.7</v>
      </c>
      <c r="E39" s="4" t="n">
        <v>0.3</v>
      </c>
      <c r="F39" s="0"/>
      <c r="G39" s="0"/>
      <c r="H39" s="0"/>
    </row>
    <row r="40" customFormat="false" ht="12" hidden="false" customHeight="false" outlineLevel="0" collapsed="false">
      <c r="A40" s="4" t="n">
        <v>1990</v>
      </c>
      <c r="B40" s="4" t="n">
        <v>3</v>
      </c>
      <c r="C40" s="4" t="n">
        <v>1</v>
      </c>
      <c r="D40" s="4" t="n">
        <v>1</v>
      </c>
      <c r="E40" s="4" t="n">
        <v>0</v>
      </c>
      <c r="F40" s="0"/>
      <c r="G40" s="0"/>
      <c r="H40" s="0"/>
    </row>
    <row r="41" customFormat="false" ht="12" hidden="false" customHeight="false" outlineLevel="0" collapsed="false">
      <c r="A41" s="4" t="n">
        <v>1990</v>
      </c>
      <c r="B41" s="4" t="n">
        <v>4</v>
      </c>
      <c r="C41" s="4" t="n">
        <v>2.7</v>
      </c>
      <c r="D41" s="4" t="n">
        <v>2.6</v>
      </c>
      <c r="E41" s="4" t="n">
        <v>0.1</v>
      </c>
      <c r="F41" s="0"/>
      <c r="G41" s="0"/>
      <c r="H41" s="0"/>
    </row>
    <row r="42" customFormat="false" ht="12" hidden="false" customHeight="false" outlineLevel="0" collapsed="false">
      <c r="A42" s="4" t="n">
        <v>1990</v>
      </c>
      <c r="B42" s="4" t="n">
        <v>5</v>
      </c>
      <c r="C42" s="4" t="n">
        <v>3.4</v>
      </c>
      <c r="D42" s="4" t="n">
        <v>3</v>
      </c>
      <c r="E42" s="4" t="n">
        <v>0.4</v>
      </c>
      <c r="F42" s="0"/>
      <c r="G42" s="0"/>
      <c r="H42" s="0"/>
    </row>
    <row r="43" customFormat="false" ht="12" hidden="false" customHeight="false" outlineLevel="0" collapsed="false">
      <c r="A43" s="4" t="n">
        <v>1990</v>
      </c>
      <c r="B43" s="4" t="n">
        <v>6</v>
      </c>
      <c r="C43" s="4" t="n">
        <v>1.8</v>
      </c>
      <c r="D43" s="4" t="n">
        <v>1.7</v>
      </c>
      <c r="E43" s="4" t="n">
        <v>0.1</v>
      </c>
      <c r="F43" s="0"/>
      <c r="G43" s="0"/>
      <c r="H43" s="0"/>
    </row>
    <row r="44" customFormat="false" ht="12" hidden="false" customHeight="false" outlineLevel="0" collapsed="false">
      <c r="A44" s="4" t="n">
        <v>1990</v>
      </c>
      <c r="B44" s="4" t="n">
        <v>7</v>
      </c>
      <c r="C44" s="4" t="n">
        <v>1.3</v>
      </c>
      <c r="D44" s="4" t="n">
        <v>1.3</v>
      </c>
      <c r="E44" s="4" t="n">
        <v>0</v>
      </c>
      <c r="F44" s="0"/>
      <c r="G44" s="0"/>
      <c r="H44" s="0"/>
    </row>
    <row r="45" customFormat="false" ht="12" hidden="false" customHeight="false" outlineLevel="0" collapsed="false">
      <c r="A45" s="4" t="n">
        <v>1990</v>
      </c>
      <c r="B45" s="4" t="n">
        <v>8</v>
      </c>
      <c r="C45" s="4" t="n">
        <v>1.5</v>
      </c>
      <c r="D45" s="4" t="n">
        <v>1.3</v>
      </c>
      <c r="E45" s="4" t="n">
        <v>0.2</v>
      </c>
      <c r="F45" s="0"/>
      <c r="G45" s="0"/>
      <c r="H45" s="0"/>
    </row>
    <row r="46" customFormat="false" ht="12" hidden="false" customHeight="false" outlineLevel="0" collapsed="false">
      <c r="A46" s="4" t="n">
        <v>1990</v>
      </c>
      <c r="B46" s="4" t="n">
        <v>9</v>
      </c>
      <c r="C46" s="4" t="n">
        <v>1.1</v>
      </c>
      <c r="D46" s="4" t="n">
        <v>0.8</v>
      </c>
      <c r="E46" s="4" t="n">
        <v>0.3</v>
      </c>
      <c r="F46" s="0"/>
      <c r="G46" s="0"/>
      <c r="H46" s="0"/>
    </row>
    <row r="47" customFormat="false" ht="12" hidden="false" customHeight="false" outlineLevel="0" collapsed="false">
      <c r="A47" s="4" t="n">
        <v>1990</v>
      </c>
      <c r="B47" s="4" t="n">
        <v>10</v>
      </c>
      <c r="C47" s="4" t="n">
        <v>1.6</v>
      </c>
      <c r="D47" s="4" t="n">
        <v>1</v>
      </c>
      <c r="E47" s="4" t="n">
        <v>0.6</v>
      </c>
      <c r="F47" s="0"/>
      <c r="G47" s="0"/>
      <c r="H47" s="0"/>
    </row>
    <row r="48" customFormat="false" ht="12" hidden="false" customHeight="false" outlineLevel="0" collapsed="false">
      <c r="A48" s="4" t="n">
        <v>1990</v>
      </c>
      <c r="B48" s="4" t="n">
        <v>11</v>
      </c>
      <c r="C48" s="4" t="n">
        <v>1.3</v>
      </c>
      <c r="D48" s="4" t="n">
        <v>1.1</v>
      </c>
      <c r="E48" s="4" t="n">
        <v>0.2</v>
      </c>
      <c r="F48" s="0"/>
      <c r="G48" s="0"/>
      <c r="H48" s="0"/>
    </row>
    <row r="49" customFormat="false" ht="12" hidden="false" customHeight="false" outlineLevel="0" collapsed="false">
      <c r="A49" s="4" t="n">
        <v>1990</v>
      </c>
      <c r="B49" s="4" t="n">
        <v>12</v>
      </c>
      <c r="C49" s="4" t="n">
        <v>1.7</v>
      </c>
      <c r="D49" s="4" t="n">
        <v>1.4</v>
      </c>
      <c r="E49" s="4" t="n">
        <v>0.3</v>
      </c>
      <c r="F49" s="0"/>
      <c r="G49" s="0"/>
      <c r="H49" s="0"/>
    </row>
    <row r="50" customFormat="false" ht="12" hidden="false" customHeight="false" outlineLevel="0" collapsed="false">
      <c r="A50" s="4" t="n">
        <v>1991</v>
      </c>
      <c r="B50" s="4" t="n">
        <v>1</v>
      </c>
      <c r="C50" s="4" t="n">
        <v>0.9</v>
      </c>
      <c r="D50" s="4" t="n">
        <v>0.6</v>
      </c>
      <c r="E50" s="4" t="n">
        <v>0.3</v>
      </c>
      <c r="F50" s="0"/>
      <c r="G50" s="0"/>
      <c r="H50" s="0"/>
    </row>
    <row r="51" customFormat="false" ht="12" hidden="false" customHeight="false" outlineLevel="0" collapsed="false">
      <c r="A51" s="4" t="n">
        <v>1991</v>
      </c>
      <c r="B51" s="4" t="n">
        <v>2</v>
      </c>
      <c r="C51" s="4" t="n">
        <v>2</v>
      </c>
      <c r="D51" s="4" t="n">
        <v>1.5</v>
      </c>
      <c r="E51" s="4" t="n">
        <v>0.5</v>
      </c>
      <c r="F51" s="0"/>
      <c r="G51" s="0"/>
      <c r="H51" s="0"/>
    </row>
    <row r="52" customFormat="false" ht="12" hidden="false" customHeight="false" outlineLevel="0" collapsed="false">
      <c r="A52" s="4" t="n">
        <v>1991</v>
      </c>
      <c r="B52" s="4" t="n">
        <v>3</v>
      </c>
      <c r="C52" s="4" t="n">
        <v>1.3</v>
      </c>
      <c r="D52" s="4" t="n">
        <v>1.1</v>
      </c>
      <c r="E52" s="4" t="n">
        <v>0.2</v>
      </c>
      <c r="F52" s="0"/>
      <c r="G52" s="0"/>
      <c r="H52" s="0"/>
    </row>
    <row r="53" customFormat="false" ht="12" hidden="false" customHeight="false" outlineLevel="0" collapsed="false">
      <c r="A53" s="4" t="n">
        <v>1991</v>
      </c>
      <c r="B53" s="4" t="n">
        <v>4</v>
      </c>
      <c r="C53" s="4" t="n">
        <v>1</v>
      </c>
      <c r="D53" s="4" t="n">
        <v>1</v>
      </c>
      <c r="E53" s="4" t="n">
        <v>0</v>
      </c>
      <c r="F53" s="0"/>
      <c r="G53" s="0"/>
      <c r="H53" s="0"/>
    </row>
    <row r="54" customFormat="false" ht="12" hidden="false" customHeight="false" outlineLevel="0" collapsed="false">
      <c r="A54" s="4" t="n">
        <v>1991</v>
      </c>
      <c r="B54" s="4" t="n">
        <v>5</v>
      </c>
      <c r="C54" s="4" t="n">
        <v>2</v>
      </c>
      <c r="D54" s="4" t="n">
        <v>1.6</v>
      </c>
      <c r="E54" s="4" t="n">
        <v>0.4</v>
      </c>
      <c r="F54" s="0"/>
      <c r="G54" s="0"/>
      <c r="H54" s="0"/>
    </row>
    <row r="55" customFormat="false" ht="12" hidden="false" customHeight="false" outlineLevel="0" collapsed="false">
      <c r="A55" s="4" t="n">
        <v>1991</v>
      </c>
      <c r="B55" s="4" t="n">
        <v>6</v>
      </c>
      <c r="C55" s="4" t="n">
        <v>1.5</v>
      </c>
      <c r="D55" s="4" t="n">
        <v>1.4</v>
      </c>
      <c r="E55" s="4" t="n">
        <v>0.1</v>
      </c>
      <c r="F55" s="0"/>
      <c r="G55" s="0"/>
      <c r="H55" s="0"/>
    </row>
    <row r="56" customFormat="false" ht="12" hidden="false" customHeight="false" outlineLevel="0" collapsed="false">
      <c r="A56" s="4" t="n">
        <v>1991</v>
      </c>
      <c r="B56" s="4" t="n">
        <v>7</v>
      </c>
      <c r="C56" s="4" t="n">
        <v>2.3</v>
      </c>
      <c r="D56" s="4" t="n">
        <v>1.9</v>
      </c>
      <c r="E56" s="4" t="n">
        <v>0.4</v>
      </c>
      <c r="F56" s="0"/>
      <c r="G56" s="0"/>
      <c r="H56" s="0"/>
    </row>
    <row r="57" customFormat="false" ht="12" hidden="false" customHeight="false" outlineLevel="0" collapsed="false">
      <c r="A57" s="4" t="n">
        <v>1991</v>
      </c>
      <c r="B57" s="4" t="n">
        <v>8</v>
      </c>
      <c r="C57" s="4" t="n">
        <v>1.3</v>
      </c>
      <c r="D57" s="4" t="n">
        <v>0.7</v>
      </c>
      <c r="E57" s="4" t="n">
        <v>0.6</v>
      </c>
      <c r="F57" s="0"/>
      <c r="G57" s="0"/>
      <c r="H57" s="0"/>
    </row>
    <row r="58" customFormat="false" ht="12" hidden="false" customHeight="false" outlineLevel="0" collapsed="false">
      <c r="A58" s="4" t="n">
        <v>1991</v>
      </c>
      <c r="B58" s="4" t="n">
        <v>9</v>
      </c>
      <c r="C58" s="4" t="n">
        <v>2.5</v>
      </c>
      <c r="D58" s="4" t="n">
        <v>2</v>
      </c>
      <c r="E58" s="4" t="n">
        <v>0.5</v>
      </c>
      <c r="F58" s="0"/>
      <c r="G58" s="0"/>
      <c r="H58" s="0"/>
    </row>
    <row r="59" customFormat="false" ht="12" hidden="false" customHeight="false" outlineLevel="0" collapsed="false">
      <c r="A59" s="4" t="n">
        <v>1991</v>
      </c>
      <c r="B59" s="4" t="n">
        <v>10</v>
      </c>
      <c r="C59" s="4" t="n">
        <v>1</v>
      </c>
      <c r="D59" s="4" t="n">
        <v>0.5</v>
      </c>
      <c r="E59" s="4" t="n">
        <v>0.5</v>
      </c>
      <c r="F59" s="0"/>
      <c r="G59" s="0"/>
      <c r="H59" s="0"/>
    </row>
    <row r="60" customFormat="false" ht="12" hidden="false" customHeight="false" outlineLevel="0" collapsed="false">
      <c r="A60" s="4" t="n">
        <v>1991</v>
      </c>
      <c r="B60" s="4" t="n">
        <v>11</v>
      </c>
      <c r="C60" s="4" t="n">
        <v>0.8</v>
      </c>
      <c r="D60" s="4" t="n">
        <v>0.4</v>
      </c>
      <c r="E60" s="4" t="n">
        <v>0.4</v>
      </c>
      <c r="F60" s="0"/>
      <c r="G60" s="0"/>
      <c r="H60" s="0"/>
    </row>
    <row r="61" customFormat="false" ht="12" hidden="false" customHeight="false" outlineLevel="0" collapsed="false">
      <c r="A61" s="4" t="n">
        <v>1991</v>
      </c>
      <c r="B61" s="4" t="n">
        <v>12</v>
      </c>
      <c r="C61" s="4" t="n">
        <v>2.1</v>
      </c>
      <c r="D61" s="4" t="n">
        <v>1.7</v>
      </c>
      <c r="E61" s="4" t="n">
        <v>0.4</v>
      </c>
      <c r="F61" s="0"/>
      <c r="G61" s="0"/>
      <c r="H61" s="0"/>
    </row>
    <row r="62" customFormat="false" ht="12" hidden="false" customHeight="false" outlineLevel="0" collapsed="false">
      <c r="A62" s="4" t="n">
        <v>1992</v>
      </c>
      <c r="B62" s="4" t="n">
        <v>1</v>
      </c>
      <c r="C62" s="4" t="n">
        <v>1.3</v>
      </c>
      <c r="D62" s="4" t="n">
        <v>1.1</v>
      </c>
      <c r="E62" s="4" t="n">
        <v>0.2</v>
      </c>
      <c r="F62" s="0"/>
      <c r="G62" s="0"/>
      <c r="H62" s="0"/>
    </row>
    <row r="63" customFormat="false" ht="12" hidden="false" customHeight="false" outlineLevel="0" collapsed="false">
      <c r="A63" s="4" t="n">
        <v>1992</v>
      </c>
      <c r="B63" s="4" t="n">
        <v>2</v>
      </c>
      <c r="C63" s="4" t="n">
        <v>0.5</v>
      </c>
      <c r="D63" s="4" t="n">
        <v>0.5</v>
      </c>
      <c r="E63" s="4" t="n">
        <v>0</v>
      </c>
      <c r="F63" s="0"/>
      <c r="G63" s="0"/>
      <c r="H63" s="0"/>
    </row>
    <row r="64" customFormat="false" ht="12" hidden="false" customHeight="false" outlineLevel="0" collapsed="false">
      <c r="A64" s="4" t="n">
        <v>1992</v>
      </c>
      <c r="B64" s="4" t="n">
        <v>3</v>
      </c>
      <c r="C64" s="4" t="n">
        <v>1</v>
      </c>
      <c r="D64" s="4" t="n">
        <v>0.9</v>
      </c>
      <c r="E64" s="4" t="n">
        <v>0.1</v>
      </c>
      <c r="F64" s="0"/>
      <c r="G64" s="0"/>
      <c r="H64" s="0"/>
    </row>
    <row r="65" customFormat="false" ht="12" hidden="false" customHeight="false" outlineLevel="0" collapsed="false">
      <c r="A65" s="4" t="n">
        <v>1992</v>
      </c>
      <c r="B65" s="4" t="n">
        <v>4</v>
      </c>
      <c r="C65" s="4" t="n">
        <v>0.4</v>
      </c>
      <c r="D65" s="4" t="n">
        <v>0.4</v>
      </c>
      <c r="E65" s="4" t="n">
        <v>0</v>
      </c>
      <c r="F65" s="0"/>
      <c r="G65" s="0"/>
      <c r="H65" s="0"/>
    </row>
    <row r="66" customFormat="false" ht="12" hidden="false" customHeight="false" outlineLevel="0" collapsed="false">
      <c r="A66" s="4" t="n">
        <v>1992</v>
      </c>
      <c r="B66" s="4" t="n">
        <v>5</v>
      </c>
      <c r="C66" s="4" t="n">
        <v>1.1</v>
      </c>
      <c r="D66" s="4" t="n">
        <v>1</v>
      </c>
      <c r="E66" s="4" t="n">
        <v>0.1</v>
      </c>
      <c r="F66" s="0"/>
      <c r="G66" s="0"/>
      <c r="H66" s="0"/>
    </row>
    <row r="67" customFormat="false" ht="12" hidden="false" customHeight="false" outlineLevel="0" collapsed="false">
      <c r="A67" s="4" t="n">
        <v>1992</v>
      </c>
      <c r="B67" s="4" t="n">
        <v>6</v>
      </c>
      <c r="C67" s="4" t="n">
        <v>1.5</v>
      </c>
      <c r="D67" s="4" t="n">
        <v>1.3</v>
      </c>
      <c r="E67" s="4" t="n">
        <v>0.2</v>
      </c>
      <c r="F67" s="0"/>
      <c r="G67" s="0"/>
      <c r="H67" s="0"/>
    </row>
    <row r="68" customFormat="false" ht="12" hidden="false" customHeight="false" outlineLevel="0" collapsed="false">
      <c r="A68" s="4" t="n">
        <v>1992</v>
      </c>
      <c r="B68" s="4" t="n">
        <v>7</v>
      </c>
      <c r="C68" s="4" t="n">
        <v>1.1</v>
      </c>
      <c r="D68" s="4" t="n">
        <v>0.9</v>
      </c>
      <c r="E68" s="4" t="n">
        <v>0.2</v>
      </c>
      <c r="F68" s="0"/>
      <c r="G68" s="0"/>
      <c r="H68" s="0"/>
    </row>
    <row r="69" customFormat="false" ht="12" hidden="false" customHeight="false" outlineLevel="0" collapsed="false">
      <c r="A69" s="4" t="n">
        <v>1992</v>
      </c>
      <c r="B69" s="4" t="n">
        <v>8</v>
      </c>
      <c r="C69" s="4" t="n">
        <v>1.3</v>
      </c>
      <c r="D69" s="4" t="n">
        <v>1.1</v>
      </c>
      <c r="E69" s="4" t="n">
        <v>0.2</v>
      </c>
      <c r="F69" s="0"/>
      <c r="G69" s="0"/>
      <c r="H69" s="0"/>
    </row>
    <row r="70" customFormat="false" ht="12" hidden="false" customHeight="false" outlineLevel="0" collapsed="false">
      <c r="A70" s="4" t="n">
        <v>1992</v>
      </c>
      <c r="B70" s="4" t="n">
        <v>9</v>
      </c>
      <c r="C70" s="4" t="n">
        <v>0.2</v>
      </c>
      <c r="D70" s="4" t="n">
        <v>0.2</v>
      </c>
      <c r="E70" s="4" t="n">
        <v>0</v>
      </c>
      <c r="F70" s="0"/>
      <c r="G70" s="0"/>
      <c r="H70" s="0"/>
    </row>
    <row r="71" customFormat="false" ht="12" hidden="false" customHeight="false" outlineLevel="0" collapsed="false">
      <c r="A71" s="4" t="n">
        <v>1992</v>
      </c>
      <c r="B71" s="4" t="n">
        <v>10</v>
      </c>
      <c r="C71" s="4" t="n">
        <v>0.6</v>
      </c>
      <c r="D71" s="4" t="n">
        <v>0.6</v>
      </c>
      <c r="E71" s="4" t="n">
        <v>0</v>
      </c>
      <c r="F71" s="0"/>
      <c r="G71" s="0"/>
      <c r="H71" s="0"/>
    </row>
    <row r="72" customFormat="false" ht="12" hidden="false" customHeight="false" outlineLevel="0" collapsed="false">
      <c r="A72" s="4" t="n">
        <v>1992</v>
      </c>
      <c r="B72" s="4" t="n">
        <v>11</v>
      </c>
      <c r="C72" s="4" t="n">
        <v>1.4</v>
      </c>
      <c r="D72" s="4" t="n">
        <v>0.8</v>
      </c>
      <c r="E72" s="4" t="n">
        <v>0.6</v>
      </c>
      <c r="F72" s="0"/>
      <c r="G72" s="0"/>
      <c r="H72" s="0"/>
    </row>
    <row r="73" customFormat="false" ht="12" hidden="false" customHeight="false" outlineLevel="0" collapsed="false">
      <c r="A73" s="4" t="n">
        <v>1992</v>
      </c>
      <c r="B73" s="4" t="n">
        <v>12</v>
      </c>
      <c r="C73" s="4" t="n">
        <v>1.4</v>
      </c>
      <c r="D73" s="4" t="n">
        <v>0.7</v>
      </c>
      <c r="E73" s="4" t="n">
        <v>0.7</v>
      </c>
      <c r="F73" s="0"/>
      <c r="G73" s="0"/>
      <c r="H73" s="0"/>
    </row>
    <row r="74" customFormat="false" ht="12" hidden="false" customHeight="false" outlineLevel="0" collapsed="false">
      <c r="A74" s="4" t="n">
        <v>1993</v>
      </c>
      <c r="B74" s="4" t="n">
        <v>1</v>
      </c>
      <c r="C74" s="4" t="n">
        <v>0.8</v>
      </c>
      <c r="D74" s="4" t="n">
        <v>0.5</v>
      </c>
      <c r="E74" s="4" t="n">
        <v>0.3</v>
      </c>
      <c r="F74" s="0"/>
      <c r="G74" s="0"/>
      <c r="H74" s="0"/>
    </row>
    <row r="75" customFormat="false" ht="12" hidden="false" customHeight="false" outlineLevel="0" collapsed="false">
      <c r="A75" s="4" t="n">
        <v>1993</v>
      </c>
      <c r="B75" s="4" t="n">
        <v>2</v>
      </c>
      <c r="C75" s="4" t="n">
        <v>0.6</v>
      </c>
      <c r="D75" s="4" t="n">
        <v>0</v>
      </c>
      <c r="E75" s="4" t="n">
        <v>0.6</v>
      </c>
      <c r="F75" s="0"/>
      <c r="G75" s="0"/>
      <c r="H75" s="0"/>
    </row>
    <row r="76" customFormat="false" ht="12" hidden="false" customHeight="false" outlineLevel="0" collapsed="false">
      <c r="A76" s="4" t="n">
        <v>1993</v>
      </c>
      <c r="B76" s="4" t="n">
        <v>3</v>
      </c>
      <c r="C76" s="4" t="n">
        <v>1.2</v>
      </c>
      <c r="D76" s="4" t="n">
        <v>0.5</v>
      </c>
      <c r="E76" s="4" t="n">
        <v>0.7</v>
      </c>
      <c r="F76" s="0"/>
      <c r="G76" s="0"/>
      <c r="H76" s="0"/>
    </row>
    <row r="77" customFormat="false" ht="12" hidden="false" customHeight="false" outlineLevel="0" collapsed="false">
      <c r="A77" s="4" t="n">
        <v>1993</v>
      </c>
      <c r="B77" s="4" t="n">
        <v>4</v>
      </c>
      <c r="C77" s="4" t="n">
        <v>1.1</v>
      </c>
      <c r="D77" s="4" t="n">
        <v>0.4</v>
      </c>
      <c r="E77" s="4" t="n">
        <v>0.7</v>
      </c>
      <c r="F77" s="0"/>
      <c r="G77" s="0"/>
      <c r="H77" s="0"/>
    </row>
    <row r="78" customFormat="false" ht="12" hidden="false" customHeight="false" outlineLevel="0" collapsed="false">
      <c r="A78" s="4" t="n">
        <v>1993</v>
      </c>
      <c r="B78" s="4" t="n">
        <v>5</v>
      </c>
      <c r="C78" s="4" t="n">
        <v>0.7</v>
      </c>
      <c r="D78" s="4" t="n">
        <v>0.1</v>
      </c>
      <c r="E78" s="4" t="n">
        <v>0.6</v>
      </c>
      <c r="F78" s="0"/>
      <c r="G78" s="0"/>
      <c r="H78" s="0"/>
    </row>
    <row r="79" customFormat="false" ht="12" hidden="false" customHeight="false" outlineLevel="0" collapsed="false">
      <c r="A79" s="4" t="n">
        <v>1993</v>
      </c>
      <c r="B79" s="4" t="n">
        <v>6</v>
      </c>
      <c r="C79" s="4" t="n">
        <v>0.6</v>
      </c>
      <c r="D79" s="4" t="n">
        <v>0.5</v>
      </c>
      <c r="E79" s="4" t="n">
        <v>0.1</v>
      </c>
      <c r="F79" s="0"/>
      <c r="G79" s="0"/>
      <c r="H79" s="0"/>
    </row>
    <row r="80" customFormat="false" ht="12" hidden="false" customHeight="false" outlineLevel="0" collapsed="false">
      <c r="A80" s="4" t="n">
        <v>1993</v>
      </c>
      <c r="B80" s="4" t="n">
        <v>7</v>
      </c>
      <c r="C80" s="4" t="n">
        <v>1.3</v>
      </c>
      <c r="D80" s="4" t="n">
        <v>1</v>
      </c>
      <c r="E80" s="4" t="n">
        <v>0.3</v>
      </c>
      <c r="F80" s="0"/>
      <c r="G80" s="0"/>
      <c r="H80" s="0"/>
    </row>
    <row r="81" customFormat="false" ht="12" hidden="false" customHeight="false" outlineLevel="0" collapsed="false">
      <c r="A81" s="4" t="n">
        <v>1993</v>
      </c>
      <c r="B81" s="4" t="n">
        <v>8</v>
      </c>
      <c r="C81" s="4" t="n">
        <v>1.2</v>
      </c>
      <c r="D81" s="4" t="n">
        <v>0.7</v>
      </c>
      <c r="E81" s="4" t="n">
        <v>0.5</v>
      </c>
      <c r="F81" s="0"/>
      <c r="G81" s="0"/>
      <c r="H81" s="0"/>
    </row>
    <row r="82" customFormat="false" ht="12" hidden="false" customHeight="false" outlineLevel="0" collapsed="false">
      <c r="A82" s="4" t="n">
        <v>1993</v>
      </c>
      <c r="B82" s="4" t="n">
        <v>9</v>
      </c>
      <c r="C82" s="4" t="n">
        <v>1.8</v>
      </c>
      <c r="D82" s="4" t="n">
        <v>1.3</v>
      </c>
      <c r="E82" s="4" t="n">
        <v>0.5</v>
      </c>
      <c r="F82" s="0"/>
      <c r="G82" s="0"/>
      <c r="H82" s="0"/>
    </row>
    <row r="83" customFormat="false" ht="12" hidden="false" customHeight="false" outlineLevel="0" collapsed="false">
      <c r="A83" s="4" t="n">
        <v>1993</v>
      </c>
      <c r="B83" s="4" t="n">
        <v>10</v>
      </c>
      <c r="C83" s="4" t="n">
        <v>0.8</v>
      </c>
      <c r="D83" s="4" t="n">
        <v>0.6</v>
      </c>
      <c r="E83" s="4" t="n">
        <v>0.2</v>
      </c>
      <c r="F83" s="0"/>
      <c r="G83" s="0"/>
      <c r="H83" s="0"/>
    </row>
    <row r="84" customFormat="false" ht="12" hidden="false" customHeight="false" outlineLevel="0" collapsed="false">
      <c r="A84" s="4" t="n">
        <v>1993</v>
      </c>
      <c r="B84" s="4" t="n">
        <v>11</v>
      </c>
      <c r="C84" s="4" t="n">
        <v>1.4</v>
      </c>
      <c r="D84" s="4" t="n">
        <v>0.9</v>
      </c>
      <c r="E84" s="4" t="n">
        <v>0.5</v>
      </c>
      <c r="F84" s="0"/>
      <c r="G84" s="0"/>
      <c r="H84" s="0"/>
    </row>
    <row r="85" customFormat="false" ht="12" hidden="false" customHeight="false" outlineLevel="0" collapsed="false">
      <c r="A85" s="4" t="n">
        <v>1993</v>
      </c>
      <c r="B85" s="4" t="n">
        <v>12</v>
      </c>
      <c r="C85" s="4" t="n">
        <v>1.2</v>
      </c>
      <c r="D85" s="4" t="n">
        <v>0.6</v>
      </c>
      <c r="E85" s="4" t="n">
        <v>0.6</v>
      </c>
      <c r="F85" s="0"/>
      <c r="G85" s="0"/>
      <c r="H85" s="0"/>
    </row>
    <row r="86" customFormat="false" ht="12" hidden="false" customHeight="false" outlineLevel="0" collapsed="false">
      <c r="A86" s="4" t="n">
        <v>1994</v>
      </c>
      <c r="B86" s="4" t="n">
        <v>1</v>
      </c>
      <c r="C86" s="4" t="n">
        <v>1.2</v>
      </c>
      <c r="D86" s="4" t="n">
        <v>0.8</v>
      </c>
      <c r="E86" s="4" t="n">
        <v>0.4</v>
      </c>
      <c r="F86" s="0"/>
      <c r="G86" s="0"/>
      <c r="H86" s="0"/>
    </row>
    <row r="87" customFormat="false" ht="12" hidden="false" customHeight="false" outlineLevel="0" collapsed="false">
      <c r="A87" s="4" t="n">
        <v>1994</v>
      </c>
      <c r="B87" s="4" t="n">
        <v>2</v>
      </c>
      <c r="C87" s="4" t="n">
        <v>1.1</v>
      </c>
      <c r="D87" s="4" t="n">
        <v>1</v>
      </c>
      <c r="E87" s="4" t="n">
        <v>0.1</v>
      </c>
      <c r="F87" s="0"/>
      <c r="G87" s="0"/>
      <c r="H87" s="0"/>
    </row>
    <row r="88" customFormat="false" ht="12" hidden="false" customHeight="false" outlineLevel="0" collapsed="false">
      <c r="A88" s="4" t="n">
        <v>1994</v>
      </c>
      <c r="B88" s="4" t="n">
        <v>3</v>
      </c>
      <c r="C88" s="4" t="n">
        <v>1.1</v>
      </c>
      <c r="D88" s="4" t="n">
        <v>0.4</v>
      </c>
      <c r="E88" s="4" t="n">
        <v>0.7</v>
      </c>
      <c r="F88" s="0"/>
      <c r="G88" s="0"/>
      <c r="H88" s="0"/>
    </row>
    <row r="89" customFormat="false" ht="12" hidden="false" customHeight="false" outlineLevel="0" collapsed="false">
      <c r="A89" s="4" t="n">
        <v>1994</v>
      </c>
      <c r="B89" s="4" t="n">
        <v>4</v>
      </c>
      <c r="C89" s="4" t="n">
        <v>1.8</v>
      </c>
      <c r="D89" s="4" t="n">
        <v>0.9</v>
      </c>
      <c r="E89" s="4" t="n">
        <v>0.9</v>
      </c>
      <c r="F89" s="0"/>
      <c r="G89" s="0"/>
      <c r="H89" s="0"/>
    </row>
    <row r="90" customFormat="false" ht="12" hidden="false" customHeight="false" outlineLevel="0" collapsed="false">
      <c r="A90" s="4" t="n">
        <v>1994</v>
      </c>
      <c r="B90" s="4" t="n">
        <v>5</v>
      </c>
      <c r="C90" s="4" t="n">
        <v>1.2</v>
      </c>
      <c r="D90" s="4" t="n">
        <v>1.2</v>
      </c>
      <c r="E90" s="4" t="n">
        <v>0</v>
      </c>
      <c r="F90" s="0"/>
      <c r="G90" s="0"/>
      <c r="H90" s="0"/>
    </row>
    <row r="91" customFormat="false" ht="12" hidden="false" customHeight="false" outlineLevel="0" collapsed="false">
      <c r="A91" s="4" t="n">
        <v>1994</v>
      </c>
      <c r="B91" s="4" t="n">
        <v>6</v>
      </c>
      <c r="C91" s="4" t="n">
        <v>2.1</v>
      </c>
      <c r="D91" s="4" t="n">
        <v>1.7</v>
      </c>
      <c r="E91" s="4" t="n">
        <v>0.4</v>
      </c>
      <c r="F91" s="0"/>
      <c r="G91" s="0"/>
      <c r="H91" s="0"/>
    </row>
    <row r="92" customFormat="false" ht="12" hidden="false" customHeight="false" outlineLevel="0" collapsed="false">
      <c r="A92" s="4" t="n">
        <v>1994</v>
      </c>
      <c r="B92" s="4" t="n">
        <v>7</v>
      </c>
      <c r="C92" s="4" t="n">
        <v>1.8</v>
      </c>
      <c r="D92" s="4" t="n">
        <v>1.4</v>
      </c>
      <c r="E92" s="4" t="n">
        <v>0.4</v>
      </c>
      <c r="F92" s="0"/>
      <c r="G92" s="0"/>
      <c r="H92" s="0"/>
    </row>
    <row r="93" customFormat="false" ht="12" hidden="false" customHeight="false" outlineLevel="0" collapsed="false">
      <c r="A93" s="4" t="n">
        <v>1994</v>
      </c>
      <c r="B93" s="4" t="n">
        <v>8</v>
      </c>
      <c r="C93" s="4" t="n">
        <v>2.8</v>
      </c>
      <c r="D93" s="4" t="n">
        <v>2.4</v>
      </c>
      <c r="E93" s="4" t="n">
        <v>0.4</v>
      </c>
      <c r="F93" s="0"/>
      <c r="G93" s="0"/>
      <c r="H93" s="0"/>
    </row>
    <row r="94" customFormat="false" ht="12" hidden="false" customHeight="false" outlineLevel="0" collapsed="false">
      <c r="A94" s="4" t="n">
        <v>1994</v>
      </c>
      <c r="B94" s="4" t="n">
        <v>9</v>
      </c>
      <c r="C94" s="4" t="n">
        <v>2.5</v>
      </c>
      <c r="D94" s="4" t="n">
        <v>1.9</v>
      </c>
      <c r="E94" s="4" t="n">
        <v>0.6</v>
      </c>
      <c r="F94" s="0"/>
      <c r="G94" s="0"/>
      <c r="H94" s="0"/>
    </row>
    <row r="95" customFormat="false" ht="12" hidden="false" customHeight="false" outlineLevel="0" collapsed="false">
      <c r="A95" s="4" t="n">
        <v>1994</v>
      </c>
      <c r="B95" s="4" t="n">
        <v>10</v>
      </c>
      <c r="C95" s="4" t="n">
        <v>1.7</v>
      </c>
      <c r="D95" s="4" t="n">
        <v>1.4</v>
      </c>
      <c r="E95" s="4" t="n">
        <v>0.3</v>
      </c>
      <c r="F95" s="0"/>
      <c r="G95" s="0"/>
      <c r="H95" s="0"/>
    </row>
    <row r="96" customFormat="false" ht="12" hidden="false" customHeight="false" outlineLevel="0" collapsed="false">
      <c r="A96" s="4" t="n">
        <v>1994</v>
      </c>
      <c r="B96" s="4" t="n">
        <v>11</v>
      </c>
      <c r="C96" s="4" t="n">
        <v>1.9</v>
      </c>
      <c r="D96" s="4" t="n">
        <v>1.6</v>
      </c>
      <c r="E96" s="4" t="n">
        <v>0.3</v>
      </c>
      <c r="F96" s="0"/>
      <c r="G96" s="0"/>
      <c r="H96" s="0"/>
    </row>
    <row r="97" customFormat="false" ht="12" hidden="false" customHeight="false" outlineLevel="0" collapsed="false">
      <c r="A97" s="4" t="n">
        <v>1994</v>
      </c>
      <c r="B97" s="4" t="n">
        <v>12</v>
      </c>
      <c r="C97" s="4" t="n">
        <v>1.3</v>
      </c>
      <c r="D97" s="4" t="n">
        <v>1.3</v>
      </c>
      <c r="E97" s="4" t="n">
        <v>0</v>
      </c>
      <c r="F97" s="0"/>
      <c r="G97" s="0"/>
      <c r="H97" s="0"/>
    </row>
    <row r="98" customFormat="false" ht="12" hidden="false" customHeight="false" outlineLevel="0" collapsed="false">
      <c r="A98" s="4" t="n">
        <v>1995</v>
      </c>
      <c r="B98" s="4" t="n">
        <v>1</v>
      </c>
      <c r="C98" s="4" t="n">
        <v>1.5</v>
      </c>
      <c r="D98" s="4" t="n">
        <v>0.6</v>
      </c>
      <c r="E98" s="4" t="n">
        <v>0.9</v>
      </c>
      <c r="F98" s="0"/>
      <c r="G98" s="0"/>
      <c r="H98" s="0"/>
    </row>
    <row r="99" customFormat="false" ht="12" hidden="false" customHeight="false" outlineLevel="0" collapsed="false">
      <c r="A99" s="4" t="n">
        <v>1995</v>
      </c>
      <c r="B99" s="4" t="n">
        <v>2</v>
      </c>
      <c r="C99" s="4" t="n">
        <v>2.4</v>
      </c>
      <c r="D99" s="4" t="n">
        <v>1.5</v>
      </c>
      <c r="E99" s="4" t="n">
        <v>0.9</v>
      </c>
      <c r="F99" s="0"/>
      <c r="G99" s="0"/>
      <c r="H99" s="0"/>
    </row>
    <row r="100" customFormat="false" ht="12" hidden="false" customHeight="false" outlineLevel="0" collapsed="false">
      <c r="A100" s="4" t="n">
        <v>1995</v>
      </c>
      <c r="B100" s="4" t="n">
        <v>3</v>
      </c>
      <c r="C100" s="4" t="n">
        <v>1.4</v>
      </c>
      <c r="D100" s="4" t="n">
        <v>0.6</v>
      </c>
      <c r="E100" s="4" t="n">
        <v>0.8</v>
      </c>
      <c r="F100" s="0"/>
      <c r="G100" s="0"/>
      <c r="H100" s="0"/>
    </row>
    <row r="101" customFormat="false" ht="12" hidden="false" customHeight="false" outlineLevel="0" collapsed="false">
      <c r="A101" s="4" t="n">
        <v>1995</v>
      </c>
      <c r="B101" s="4" t="n">
        <v>4</v>
      </c>
      <c r="C101" s="4" t="n">
        <v>1.4</v>
      </c>
      <c r="D101" s="4" t="n">
        <v>1.1</v>
      </c>
      <c r="E101" s="4" t="n">
        <v>0.3</v>
      </c>
      <c r="F101" s="0"/>
      <c r="G101" s="0"/>
      <c r="H101" s="0"/>
    </row>
    <row r="102" customFormat="false" ht="12" hidden="false" customHeight="false" outlineLevel="0" collapsed="false">
      <c r="A102" s="4" t="n">
        <v>1995</v>
      </c>
      <c r="B102" s="4" t="n">
        <v>5</v>
      </c>
      <c r="C102" s="4" t="n">
        <v>3.8</v>
      </c>
      <c r="D102" s="4" t="n">
        <v>2.4</v>
      </c>
      <c r="E102" s="4" t="n">
        <v>1.4</v>
      </c>
      <c r="F102" s="0"/>
      <c r="G102" s="0"/>
      <c r="H102" s="0"/>
    </row>
    <row r="103" customFormat="false" ht="12" hidden="false" customHeight="false" outlineLevel="0" collapsed="false">
      <c r="A103" s="4" t="n">
        <v>1995</v>
      </c>
      <c r="B103" s="4" t="n">
        <v>6</v>
      </c>
      <c r="C103" s="4" t="n">
        <v>3.2</v>
      </c>
      <c r="D103" s="4" t="n">
        <v>2.3</v>
      </c>
      <c r="E103" s="4" t="n">
        <v>0.9</v>
      </c>
      <c r="F103" s="0"/>
      <c r="G103" s="0"/>
      <c r="H103" s="0"/>
    </row>
    <row r="104" customFormat="false" ht="12" hidden="false" customHeight="false" outlineLevel="0" collapsed="false">
      <c r="A104" s="4" t="n">
        <v>1995</v>
      </c>
      <c r="B104" s="4" t="n">
        <v>7</v>
      </c>
      <c r="C104" s="4" t="n">
        <v>2.2</v>
      </c>
      <c r="D104" s="4" t="n">
        <v>1.4</v>
      </c>
      <c r="E104" s="4" t="n">
        <v>0.8</v>
      </c>
      <c r="F104" s="0"/>
      <c r="G104" s="0"/>
      <c r="H104" s="0"/>
    </row>
    <row r="105" customFormat="false" ht="12" hidden="false" customHeight="false" outlineLevel="0" collapsed="false">
      <c r="A105" s="4" t="n">
        <v>1995</v>
      </c>
      <c r="B105" s="4" t="n">
        <v>8</v>
      </c>
      <c r="C105" s="4" t="n">
        <v>2.3</v>
      </c>
      <c r="D105" s="4" t="n">
        <v>1.4</v>
      </c>
      <c r="E105" s="4" t="n">
        <v>0.9</v>
      </c>
      <c r="F105" s="0"/>
      <c r="G105" s="0"/>
      <c r="H105" s="0"/>
    </row>
    <row r="106" customFormat="false" ht="12" hidden="false" customHeight="false" outlineLevel="0" collapsed="false">
      <c r="A106" s="4" t="n">
        <v>1995</v>
      </c>
      <c r="B106" s="4" t="n">
        <v>9</v>
      </c>
      <c r="C106" s="4" t="n">
        <v>3.9</v>
      </c>
      <c r="D106" s="4" t="n">
        <v>2.1</v>
      </c>
      <c r="E106" s="4" t="n">
        <v>1.8</v>
      </c>
      <c r="F106" s="0"/>
      <c r="G106" s="0"/>
      <c r="H106" s="0"/>
    </row>
    <row r="107" customFormat="false" ht="12" hidden="false" customHeight="false" outlineLevel="0" collapsed="false">
      <c r="A107" s="4" t="n">
        <v>1995</v>
      </c>
      <c r="B107" s="4" t="n">
        <v>10</v>
      </c>
      <c r="C107" s="4" t="n">
        <v>2.9</v>
      </c>
      <c r="D107" s="4" t="n">
        <v>1.7</v>
      </c>
      <c r="E107" s="4" t="n">
        <v>1.2</v>
      </c>
      <c r="F107" s="0"/>
      <c r="G107" s="0"/>
      <c r="H107" s="0"/>
    </row>
    <row r="108" customFormat="false" ht="12" hidden="false" customHeight="false" outlineLevel="0" collapsed="false">
      <c r="A108" s="4" t="n">
        <v>1995</v>
      </c>
      <c r="B108" s="4" t="n">
        <v>11</v>
      </c>
      <c r="C108" s="4" t="n">
        <v>2.9</v>
      </c>
      <c r="D108" s="4" t="n">
        <v>1.9</v>
      </c>
      <c r="E108" s="4" t="n">
        <v>1</v>
      </c>
      <c r="F108" s="0"/>
      <c r="G108" s="0"/>
      <c r="H108" s="0"/>
    </row>
    <row r="109" customFormat="false" ht="12" hidden="false" customHeight="false" outlineLevel="0" collapsed="false">
      <c r="A109" s="4" t="n">
        <v>1995</v>
      </c>
      <c r="B109" s="4" t="n">
        <v>12</v>
      </c>
      <c r="C109" s="4" t="n">
        <v>2.5</v>
      </c>
      <c r="D109" s="4" t="n">
        <v>1.6</v>
      </c>
      <c r="E109" s="4" t="n">
        <v>0.9</v>
      </c>
      <c r="F109" s="0"/>
      <c r="G109" s="0"/>
      <c r="H109" s="0"/>
    </row>
    <row r="110" customFormat="false" ht="12" hidden="false" customHeight="false" outlineLevel="0" collapsed="false">
      <c r="A110" s="4" t="n">
        <v>1996</v>
      </c>
      <c r="B110" s="4" t="n">
        <v>1</v>
      </c>
      <c r="C110" s="4" t="n">
        <v>1.4</v>
      </c>
      <c r="D110" s="4" t="n">
        <v>0.8</v>
      </c>
      <c r="E110" s="4" t="n">
        <v>0.6</v>
      </c>
      <c r="F110" s="0"/>
      <c r="G110" s="0"/>
      <c r="H110" s="0"/>
    </row>
    <row r="111" customFormat="false" ht="12" hidden="false" customHeight="false" outlineLevel="0" collapsed="false">
      <c r="A111" s="4" t="n">
        <v>1996</v>
      </c>
      <c r="B111" s="4" t="n">
        <v>2</v>
      </c>
      <c r="C111" s="4" t="n">
        <v>1.8</v>
      </c>
      <c r="D111" s="4" t="n">
        <v>1.2</v>
      </c>
      <c r="E111" s="4" t="n">
        <v>0.6</v>
      </c>
      <c r="F111" s="0"/>
      <c r="G111" s="0"/>
      <c r="H111" s="0"/>
    </row>
    <row r="112" customFormat="false" ht="12" hidden="false" customHeight="false" outlineLevel="0" collapsed="false">
      <c r="A112" s="4" t="n">
        <v>1996</v>
      </c>
      <c r="B112" s="4" t="n">
        <v>3</v>
      </c>
      <c r="C112" s="4" t="n">
        <v>3.5</v>
      </c>
      <c r="D112" s="4" t="n">
        <v>2.2</v>
      </c>
      <c r="E112" s="4" t="n">
        <v>1.3</v>
      </c>
      <c r="F112" s="0"/>
      <c r="G112" s="0"/>
      <c r="H112" s="0"/>
    </row>
    <row r="113" customFormat="false" ht="12" hidden="false" customHeight="false" outlineLevel="0" collapsed="false">
      <c r="A113" s="4" t="n">
        <v>1996</v>
      </c>
      <c r="B113" s="4" t="n">
        <v>4</v>
      </c>
      <c r="C113" s="4" t="n">
        <v>1.8</v>
      </c>
      <c r="D113" s="4" t="n">
        <v>1.1</v>
      </c>
      <c r="E113" s="4" t="n">
        <v>0.7</v>
      </c>
      <c r="F113" s="0"/>
      <c r="G113" s="0"/>
      <c r="H113" s="0"/>
    </row>
    <row r="114" customFormat="false" ht="12" hidden="false" customHeight="false" outlineLevel="0" collapsed="false">
      <c r="A114" s="4" t="n">
        <v>1996</v>
      </c>
      <c r="B114" s="4" t="n">
        <v>5</v>
      </c>
      <c r="C114" s="4" t="n">
        <v>1.9</v>
      </c>
      <c r="D114" s="4" t="n">
        <v>1.1</v>
      </c>
      <c r="E114" s="4" t="n">
        <v>0.8</v>
      </c>
      <c r="F114" s="0"/>
      <c r="G114" s="0"/>
      <c r="H114" s="0"/>
    </row>
    <row r="115" customFormat="false" ht="12" hidden="false" customHeight="false" outlineLevel="0" collapsed="false">
      <c r="A115" s="4" t="n">
        <v>1996</v>
      </c>
      <c r="B115" s="4" t="n">
        <v>6</v>
      </c>
      <c r="C115" s="4" t="n">
        <v>2.8</v>
      </c>
      <c r="D115" s="4" t="n">
        <v>1.8</v>
      </c>
      <c r="E115" s="4" t="n">
        <v>1</v>
      </c>
      <c r="F115" s="0"/>
      <c r="G115" s="0"/>
      <c r="H115" s="0"/>
    </row>
    <row r="116" customFormat="false" ht="12" hidden="false" customHeight="false" outlineLevel="0" collapsed="false">
      <c r="A116" s="4" t="n">
        <v>1996</v>
      </c>
      <c r="B116" s="4" t="n">
        <v>7</v>
      </c>
      <c r="C116" s="4" t="n">
        <v>3.1</v>
      </c>
      <c r="D116" s="4" t="n">
        <v>1.7</v>
      </c>
      <c r="E116" s="4" t="n">
        <v>1.4</v>
      </c>
      <c r="F116" s="0"/>
      <c r="G116" s="0"/>
      <c r="H116" s="0"/>
    </row>
    <row r="117" customFormat="false" ht="12" hidden="false" customHeight="false" outlineLevel="0" collapsed="false">
      <c r="A117" s="4" t="n">
        <v>1996</v>
      </c>
      <c r="B117" s="4" t="n">
        <v>8</v>
      </c>
      <c r="C117" s="4" t="n">
        <v>3.3</v>
      </c>
      <c r="D117" s="4" t="n">
        <v>1.5</v>
      </c>
      <c r="E117" s="4" t="n">
        <v>1.8</v>
      </c>
      <c r="F117" s="0"/>
      <c r="G117" s="0"/>
      <c r="H117" s="0"/>
    </row>
    <row r="118" customFormat="false" ht="12" hidden="false" customHeight="false" outlineLevel="0" collapsed="false">
      <c r="A118" s="4" t="n">
        <v>1996</v>
      </c>
      <c r="B118" s="4" t="n">
        <v>9</v>
      </c>
      <c r="C118" s="4" t="n">
        <v>3.4</v>
      </c>
      <c r="D118" s="4" t="n">
        <v>1.5</v>
      </c>
      <c r="E118" s="4" t="n">
        <v>1.9</v>
      </c>
      <c r="F118" s="0"/>
      <c r="G118" s="0"/>
      <c r="H118" s="0"/>
    </row>
    <row r="119" customFormat="false" ht="12" hidden="false" customHeight="false" outlineLevel="0" collapsed="false">
      <c r="A119" s="4" t="n">
        <v>1996</v>
      </c>
      <c r="B119" s="4" t="n">
        <v>10</v>
      </c>
      <c r="C119" s="4" t="n">
        <v>3.6</v>
      </c>
      <c r="D119" s="4" t="n">
        <v>1.7</v>
      </c>
      <c r="E119" s="4" t="n">
        <v>1.9</v>
      </c>
      <c r="F119" s="0"/>
      <c r="G119" s="0"/>
      <c r="H119" s="0"/>
    </row>
    <row r="120" customFormat="false" ht="12" hidden="false" customHeight="false" outlineLevel="0" collapsed="false">
      <c r="A120" s="4" t="n">
        <v>1996</v>
      </c>
      <c r="B120" s="4" t="n">
        <v>11</v>
      </c>
      <c r="C120" s="4" t="n">
        <v>2.3</v>
      </c>
      <c r="D120" s="4" t="n">
        <v>1.5</v>
      </c>
      <c r="E120" s="4" t="n">
        <v>0.8</v>
      </c>
      <c r="F120" s="0"/>
      <c r="G120" s="0"/>
      <c r="H120" s="0"/>
    </row>
    <row r="121" customFormat="false" ht="12" hidden="false" customHeight="false" outlineLevel="0" collapsed="false">
      <c r="A121" s="4" t="n">
        <v>1996</v>
      </c>
      <c r="B121" s="4" t="n">
        <v>12</v>
      </c>
      <c r="C121" s="4" t="n">
        <v>2.6</v>
      </c>
      <c r="D121" s="4" t="n">
        <v>1.3</v>
      </c>
      <c r="E121" s="4" t="n">
        <v>1.3</v>
      </c>
      <c r="F121" s="0"/>
      <c r="G121" s="0"/>
      <c r="H121" s="0"/>
    </row>
    <row r="122" customFormat="false" ht="12" hidden="false" customHeight="false" outlineLevel="0" collapsed="false">
      <c r="A122" s="4" t="n">
        <v>1997</v>
      </c>
      <c r="B122" s="4" t="n">
        <v>1</v>
      </c>
      <c r="C122" s="4" t="n">
        <v>2.2</v>
      </c>
      <c r="D122" s="4" t="n">
        <v>1</v>
      </c>
      <c r="E122" s="4" t="n">
        <v>1.2</v>
      </c>
      <c r="F122" s="0"/>
      <c r="G122" s="0"/>
      <c r="H122" s="0"/>
    </row>
    <row r="123" customFormat="false" ht="12" hidden="false" customHeight="false" outlineLevel="0" collapsed="false">
      <c r="A123" s="4" t="n">
        <v>1997</v>
      </c>
      <c r="B123" s="4" t="n">
        <v>2</v>
      </c>
      <c r="C123" s="4" t="n">
        <v>1.2</v>
      </c>
      <c r="D123" s="4" t="n">
        <v>0.7</v>
      </c>
      <c r="E123" s="4" t="n">
        <v>0.5</v>
      </c>
      <c r="F123" s="0"/>
      <c r="G123" s="0"/>
      <c r="H123" s="0"/>
    </row>
    <row r="124" customFormat="false" ht="12" hidden="false" customHeight="false" outlineLevel="0" collapsed="false">
      <c r="A124" s="4" t="n">
        <v>1997</v>
      </c>
      <c r="B124" s="4" t="n">
        <v>3</v>
      </c>
      <c r="C124" s="4" t="n">
        <v>2.6</v>
      </c>
      <c r="D124" s="4" t="n">
        <v>1.4</v>
      </c>
      <c r="E124" s="4" t="n">
        <v>1.2</v>
      </c>
      <c r="F124" s="0"/>
      <c r="G124" s="0"/>
      <c r="H124" s="0"/>
    </row>
    <row r="125" customFormat="false" ht="12" hidden="false" customHeight="false" outlineLevel="0" collapsed="false">
      <c r="A125" s="4" t="n">
        <v>1997</v>
      </c>
      <c r="B125" s="4" t="n">
        <v>4</v>
      </c>
      <c r="C125" s="4" t="n">
        <v>2.3</v>
      </c>
      <c r="D125" s="4" t="n">
        <v>1.9</v>
      </c>
      <c r="E125" s="4" t="n">
        <v>0.4</v>
      </c>
      <c r="F125" s="0"/>
      <c r="G125" s="0"/>
      <c r="H125" s="0"/>
    </row>
    <row r="126" customFormat="false" ht="12" hidden="false" customHeight="false" outlineLevel="0" collapsed="false">
      <c r="A126" s="4" t="n">
        <v>1997</v>
      </c>
      <c r="B126" s="4" t="n">
        <v>5</v>
      </c>
      <c r="C126" s="4" t="n">
        <v>3.1</v>
      </c>
      <c r="D126" s="4" t="n">
        <v>2.7</v>
      </c>
      <c r="E126" s="4" t="n">
        <v>0.4</v>
      </c>
      <c r="F126" s="0"/>
      <c r="G126" s="0"/>
      <c r="H126" s="0"/>
    </row>
    <row r="127" customFormat="false" ht="12" hidden="false" customHeight="false" outlineLevel="0" collapsed="false">
      <c r="A127" s="4" t="n">
        <v>1997</v>
      </c>
      <c r="B127" s="4" t="n">
        <v>6</v>
      </c>
      <c r="C127" s="4" t="n">
        <v>4.2</v>
      </c>
      <c r="D127" s="4" t="n">
        <v>3</v>
      </c>
      <c r="E127" s="4" t="n">
        <v>1.2</v>
      </c>
      <c r="F127" s="0"/>
      <c r="G127" s="0"/>
      <c r="H127" s="0"/>
    </row>
    <row r="128" customFormat="false" ht="12" hidden="false" customHeight="false" outlineLevel="0" collapsed="false">
      <c r="A128" s="4" t="n">
        <v>1997</v>
      </c>
      <c r="B128" s="4" t="n">
        <v>7</v>
      </c>
      <c r="C128" s="4" t="n">
        <v>2.1</v>
      </c>
      <c r="D128" s="4" t="n">
        <v>1.5</v>
      </c>
      <c r="E128" s="4" t="n">
        <v>0.6</v>
      </c>
      <c r="F128" s="0"/>
      <c r="G128" s="0"/>
      <c r="H128" s="0"/>
    </row>
    <row r="129" customFormat="false" ht="12" hidden="false" customHeight="false" outlineLevel="0" collapsed="false">
      <c r="A129" s="4" t="n">
        <v>1997</v>
      </c>
      <c r="B129" s="4" t="n">
        <v>8</v>
      </c>
      <c r="C129" s="4" t="n">
        <v>2.8</v>
      </c>
      <c r="D129" s="4" t="n">
        <v>1.9</v>
      </c>
      <c r="E129" s="4" t="n">
        <v>0.9</v>
      </c>
      <c r="F129" s="0"/>
      <c r="G129" s="0"/>
      <c r="H129" s="0"/>
    </row>
    <row r="130" customFormat="false" ht="12" hidden="false" customHeight="false" outlineLevel="0" collapsed="false">
      <c r="A130" s="4" t="n">
        <v>1997</v>
      </c>
      <c r="B130" s="4" t="n">
        <v>9</v>
      </c>
      <c r="C130" s="4" t="n">
        <v>3.4</v>
      </c>
      <c r="D130" s="4" t="n">
        <v>1.3</v>
      </c>
      <c r="E130" s="4" t="n">
        <v>2.1</v>
      </c>
      <c r="F130" s="0"/>
      <c r="G130" s="0"/>
      <c r="H130" s="0"/>
    </row>
    <row r="131" customFormat="false" ht="12" hidden="false" customHeight="false" outlineLevel="0" collapsed="false">
      <c r="A131" s="4" t="n">
        <v>1997</v>
      </c>
      <c r="B131" s="4" t="n">
        <v>10</v>
      </c>
      <c r="C131" s="4" t="n">
        <v>1.5</v>
      </c>
      <c r="D131" s="4" t="n">
        <v>0.9</v>
      </c>
      <c r="E131" s="4" t="n">
        <v>0.6</v>
      </c>
      <c r="F131" s="0"/>
      <c r="G131" s="0"/>
      <c r="H131" s="0"/>
    </row>
    <row r="132" customFormat="false" ht="12" hidden="false" customHeight="false" outlineLevel="0" collapsed="false">
      <c r="A132" s="4" t="n">
        <v>1997</v>
      </c>
      <c r="B132" s="4" t="n">
        <v>11</v>
      </c>
      <c r="C132" s="4" t="n">
        <v>2.9</v>
      </c>
      <c r="D132" s="4" t="n">
        <v>1.4</v>
      </c>
      <c r="E132" s="4" t="n">
        <v>1.5</v>
      </c>
      <c r="F132" s="0"/>
      <c r="G132" s="0"/>
      <c r="H132" s="0"/>
    </row>
    <row r="133" customFormat="false" ht="12" hidden="false" customHeight="false" outlineLevel="0" collapsed="false">
      <c r="A133" s="4" t="n">
        <v>1997</v>
      </c>
      <c r="B133" s="4" t="n">
        <v>12</v>
      </c>
      <c r="C133" s="4" t="n">
        <v>2.5</v>
      </c>
      <c r="D133" s="4" t="n">
        <v>1.6</v>
      </c>
      <c r="E133" s="4" t="n">
        <v>0.9</v>
      </c>
      <c r="F133" s="0"/>
      <c r="G133" s="0"/>
      <c r="H133" s="0"/>
    </row>
    <row r="134" customFormat="false" ht="12" hidden="false" customHeight="false" outlineLevel="0" collapsed="false">
      <c r="A134" s="4" t="n">
        <v>1998</v>
      </c>
      <c r="B134" s="4" t="n">
        <v>1</v>
      </c>
      <c r="C134" s="4" t="n">
        <v>3.1</v>
      </c>
      <c r="D134" s="4" t="n">
        <v>1.9</v>
      </c>
      <c r="E134" s="4" t="n">
        <v>1.2</v>
      </c>
      <c r="F134" s="0"/>
      <c r="G134" s="0"/>
      <c r="H134" s="0"/>
    </row>
    <row r="135" customFormat="false" ht="12" hidden="false" customHeight="false" outlineLevel="0" collapsed="false">
      <c r="A135" s="4" t="n">
        <v>1998</v>
      </c>
      <c r="B135" s="4" t="n">
        <v>2</v>
      </c>
      <c r="C135" s="4" t="n">
        <v>7.2</v>
      </c>
      <c r="D135" s="4" t="n">
        <v>4.4</v>
      </c>
      <c r="E135" s="4" t="n">
        <v>2.8</v>
      </c>
      <c r="F135" s="0"/>
      <c r="G135" s="0"/>
      <c r="H135" s="0"/>
    </row>
    <row r="136" customFormat="false" ht="12" hidden="false" customHeight="false" outlineLevel="0" collapsed="false">
      <c r="A136" s="4" t="n">
        <v>1998</v>
      </c>
      <c r="B136" s="4" t="n">
        <v>3</v>
      </c>
      <c r="C136" s="4" t="n">
        <v>3</v>
      </c>
      <c r="D136" s="4" t="n">
        <v>2.2</v>
      </c>
      <c r="E136" s="4" t="n">
        <v>0.8</v>
      </c>
      <c r="F136" s="0"/>
      <c r="G136" s="0"/>
      <c r="H136" s="0"/>
    </row>
    <row r="137" customFormat="false" ht="12" hidden="false" customHeight="false" outlineLevel="0" collapsed="false">
      <c r="A137" s="4" t="n">
        <v>1998</v>
      </c>
      <c r="B137" s="4" t="n">
        <v>4</v>
      </c>
      <c r="C137" s="4" t="n">
        <v>3.2</v>
      </c>
      <c r="D137" s="4" t="n">
        <v>1.2</v>
      </c>
      <c r="E137" s="4" t="n">
        <v>2</v>
      </c>
      <c r="F137" s="0"/>
      <c r="G137" s="0"/>
      <c r="H137" s="0"/>
    </row>
    <row r="138" customFormat="false" ht="12" hidden="false" customHeight="false" outlineLevel="0" collapsed="false">
      <c r="A138" s="4" t="n">
        <v>1998</v>
      </c>
      <c r="B138" s="4" t="n">
        <v>5</v>
      </c>
      <c r="C138" s="4" t="n">
        <v>2.7</v>
      </c>
      <c r="D138" s="4" t="n">
        <v>1.1</v>
      </c>
      <c r="E138" s="4" t="n">
        <v>1.6</v>
      </c>
      <c r="F138" s="0"/>
      <c r="G138" s="0"/>
      <c r="H138" s="0"/>
    </row>
    <row r="139" customFormat="false" ht="12" hidden="false" customHeight="false" outlineLevel="0" collapsed="false">
      <c r="A139" s="4" t="n">
        <v>1998</v>
      </c>
      <c r="B139" s="4" t="n">
        <v>6</v>
      </c>
      <c r="C139" s="4" t="n">
        <v>3.5</v>
      </c>
      <c r="D139" s="4" t="n">
        <v>2</v>
      </c>
      <c r="E139" s="4" t="n">
        <v>1.5</v>
      </c>
      <c r="F139" s="0"/>
      <c r="G139" s="0"/>
      <c r="H139" s="0"/>
    </row>
    <row r="140" customFormat="false" ht="12" hidden="false" customHeight="false" outlineLevel="0" collapsed="false">
      <c r="A140" s="4" t="n">
        <v>1998</v>
      </c>
      <c r="B140" s="4" t="n">
        <v>7</v>
      </c>
      <c r="C140" s="4" t="n">
        <v>2.9</v>
      </c>
      <c r="D140" s="4" t="n">
        <v>0.7</v>
      </c>
      <c r="E140" s="4" t="n">
        <v>2.2</v>
      </c>
      <c r="F140" s="0"/>
      <c r="G140" s="0"/>
      <c r="H140" s="0"/>
    </row>
    <row r="141" customFormat="false" ht="12" hidden="false" customHeight="false" outlineLevel="0" collapsed="false">
      <c r="A141" s="4" t="n">
        <v>1998</v>
      </c>
      <c r="B141" s="4" t="n">
        <v>8</v>
      </c>
      <c r="C141" s="4" t="n">
        <v>2.9</v>
      </c>
      <c r="D141" s="4" t="n">
        <v>1.4</v>
      </c>
      <c r="E141" s="4" t="n">
        <v>1.5</v>
      </c>
      <c r="F141" s="0"/>
      <c r="G141" s="0"/>
      <c r="H141" s="0"/>
    </row>
    <row r="142" customFormat="false" ht="12" hidden="false" customHeight="false" outlineLevel="0" collapsed="false">
      <c r="A142" s="4" t="n">
        <v>1998</v>
      </c>
      <c r="B142" s="4" t="n">
        <v>9</v>
      </c>
      <c r="C142" s="4" t="n">
        <v>2.7</v>
      </c>
      <c r="D142" s="4" t="n">
        <v>1.2</v>
      </c>
      <c r="E142" s="4" t="n">
        <v>1.5</v>
      </c>
      <c r="F142" s="0"/>
      <c r="G142" s="0"/>
      <c r="H142" s="0"/>
    </row>
    <row r="143" customFormat="false" ht="12" hidden="false" customHeight="false" outlineLevel="0" collapsed="false">
      <c r="A143" s="4" t="n">
        <v>1998</v>
      </c>
      <c r="B143" s="4" t="n">
        <v>10</v>
      </c>
      <c r="C143" s="4" t="n">
        <v>2.8</v>
      </c>
      <c r="D143" s="4" t="n">
        <v>1.2</v>
      </c>
      <c r="E143" s="4" t="n">
        <v>1.6</v>
      </c>
      <c r="F143" s="0"/>
      <c r="G143" s="0"/>
      <c r="H143" s="0"/>
    </row>
    <row r="144" customFormat="false" ht="12" hidden="false" customHeight="false" outlineLevel="0" collapsed="false">
      <c r="A144" s="4" t="n">
        <v>1998</v>
      </c>
      <c r="B144" s="4" t="n">
        <v>11</v>
      </c>
      <c r="C144" s="4" t="n">
        <v>3</v>
      </c>
      <c r="D144" s="4" t="n">
        <v>1.2</v>
      </c>
      <c r="E144" s="4" t="n">
        <v>1.8</v>
      </c>
      <c r="F144" s="0"/>
      <c r="G144" s="0"/>
      <c r="H144" s="0"/>
    </row>
    <row r="145" customFormat="false" ht="12" hidden="false" customHeight="false" outlineLevel="0" collapsed="false">
      <c r="A145" s="4" t="n">
        <v>1998</v>
      </c>
      <c r="B145" s="4" t="n">
        <v>12</v>
      </c>
      <c r="C145" s="4" t="n">
        <v>4.3</v>
      </c>
      <c r="D145" s="4" t="n">
        <v>2.8</v>
      </c>
      <c r="E145" s="4" t="n">
        <v>1.5</v>
      </c>
      <c r="F145" s="0"/>
      <c r="G145" s="0"/>
      <c r="H145" s="0"/>
    </row>
    <row r="146" customFormat="false" ht="12" hidden="false" customHeight="false" outlineLevel="0" collapsed="false">
      <c r="A146" s="2" t="n">
        <v>1999</v>
      </c>
      <c r="B146" s="2" t="n">
        <v>1</v>
      </c>
      <c r="C146" s="4" t="n">
        <v>2.6</v>
      </c>
      <c r="D146" s="1" t="n">
        <v>0.9</v>
      </c>
      <c r="E146" s="1" t="n">
        <v>1.7</v>
      </c>
    </row>
    <row r="147" customFormat="false" ht="12" hidden="false" customHeight="false" outlineLevel="0" collapsed="false">
      <c r="A147" s="2" t="n">
        <v>1999</v>
      </c>
      <c r="B147" s="2" t="n">
        <v>2</v>
      </c>
      <c r="C147" s="4" t="n">
        <v>4</v>
      </c>
      <c r="D147" s="1" t="n">
        <v>1.9</v>
      </c>
      <c r="E147" s="1" t="n">
        <v>2.1</v>
      </c>
    </row>
    <row r="148" customFormat="false" ht="12" hidden="false" customHeight="false" outlineLevel="0" collapsed="false">
      <c r="A148" s="2" t="n">
        <v>1999</v>
      </c>
      <c r="B148" s="2" t="n">
        <v>3</v>
      </c>
      <c r="C148" s="4" t="n">
        <v>5.1</v>
      </c>
      <c r="D148" s="1" t="n">
        <v>3.2</v>
      </c>
      <c r="E148" s="1" t="n">
        <v>1.9</v>
      </c>
    </row>
    <row r="149" customFormat="false" ht="12" hidden="false" customHeight="false" outlineLevel="0" collapsed="false">
      <c r="A149" s="2" t="n">
        <v>1999</v>
      </c>
      <c r="B149" s="2" t="n">
        <v>4</v>
      </c>
      <c r="C149" s="3" t="n">
        <v>2.62</v>
      </c>
      <c r="D149" s="3" t="n">
        <v>0.77</v>
      </c>
      <c r="E149" s="3" t="n">
        <v>1.85</v>
      </c>
      <c r="F149" s="3" t="n">
        <v>2.88604353393085</v>
      </c>
      <c r="G149" s="3" t="n">
        <v>1.28169014084507</v>
      </c>
      <c r="H149" s="3" t="n">
        <v>1.60435339308578</v>
      </c>
      <c r="I149" s="2"/>
      <c r="J149" s="2"/>
      <c r="K149" s="2"/>
    </row>
    <row r="150" customFormat="false" ht="12" hidden="false" customHeight="false" outlineLevel="0" collapsed="false">
      <c r="A150" s="2" t="n">
        <v>1999</v>
      </c>
      <c r="B150" s="2" t="n">
        <v>5</v>
      </c>
      <c r="C150" s="3" t="n">
        <v>3.31</v>
      </c>
      <c r="D150" s="3" t="n">
        <v>1.85</v>
      </c>
      <c r="E150" s="3" t="n">
        <v>1.46</v>
      </c>
      <c r="F150" s="3" t="n">
        <v>3.16296296296296</v>
      </c>
      <c r="G150" s="3" t="n">
        <v>1.41728395061728</v>
      </c>
      <c r="H150" s="3" t="n">
        <v>1.74567901234567</v>
      </c>
      <c r="I150" s="2"/>
      <c r="J150" s="2"/>
      <c r="K150" s="2"/>
      <c r="L150" s="0" t="n">
        <f aca="false">+(C149+C150+C151)/3</f>
        <v>3.49</v>
      </c>
      <c r="M150" s="0" t="n">
        <f aca="false">+(D149+D150+D151)/3</f>
        <v>1.51333333333333</v>
      </c>
      <c r="N150" s="0" t="n">
        <f aca="false">+(E149+E150+E151)/3</f>
        <v>1.97666666666667</v>
      </c>
    </row>
    <row r="151" customFormat="false" ht="12" hidden="false" customHeight="false" outlineLevel="0" collapsed="false">
      <c r="A151" s="2" t="n">
        <v>1999</v>
      </c>
      <c r="B151" s="2" t="n">
        <v>6</v>
      </c>
      <c r="C151" s="3" t="n">
        <v>4.54</v>
      </c>
      <c r="D151" s="3" t="n">
        <v>1.92</v>
      </c>
      <c r="E151" s="3" t="n">
        <v>2.62</v>
      </c>
      <c r="F151" s="3" t="n">
        <v>3.27906976744186</v>
      </c>
      <c r="G151" s="3" t="n">
        <v>1.4360465116279</v>
      </c>
      <c r="H151" s="3" t="n">
        <v>1.84302325581395</v>
      </c>
      <c r="I151" s="2"/>
      <c r="J151" s="2"/>
      <c r="K151" s="2"/>
      <c r="L151" s="0" t="n">
        <f aca="false">+(C150+C151+C152)/3</f>
        <v>3.9</v>
      </c>
      <c r="M151" s="0" t="n">
        <f aca="false">+(D150+D151+D152)/3</f>
        <v>1.77</v>
      </c>
      <c r="N151" s="0" t="n">
        <f aca="false">+(E150+E151+E152)/3</f>
        <v>2.13</v>
      </c>
    </row>
    <row r="152" customFormat="false" ht="12" hidden="false" customHeight="false" outlineLevel="0" collapsed="false">
      <c r="A152" s="2" t="n">
        <v>1999</v>
      </c>
      <c r="B152" s="2" t="n">
        <v>7</v>
      </c>
      <c r="C152" s="3" t="n">
        <v>3.85</v>
      </c>
      <c r="D152" s="3" t="n">
        <v>1.54</v>
      </c>
      <c r="E152" s="3" t="n">
        <v>2.31</v>
      </c>
      <c r="F152" s="3" t="n">
        <v>3.25087108013937</v>
      </c>
      <c r="G152" s="3" t="n">
        <v>1.48548199767711</v>
      </c>
      <c r="H152" s="3" t="n">
        <v>1.76538908246225</v>
      </c>
      <c r="I152" s="2"/>
      <c r="J152" s="2"/>
      <c r="K152" s="2"/>
      <c r="L152" s="0" t="n">
        <f aca="false">+(C151+C152+C153)/3</f>
        <v>4.13</v>
      </c>
      <c r="M152" s="0" t="n">
        <f aca="false">+(D151+D152+D153)/3</f>
        <v>1.71666666666667</v>
      </c>
      <c r="N152" s="0" t="n">
        <f aca="false">+(E151+E152+E153)/3</f>
        <v>2.41333333333333</v>
      </c>
    </row>
    <row r="153" customFormat="false" ht="12" hidden="false" customHeight="false" outlineLevel="0" collapsed="false">
      <c r="A153" s="2" t="n">
        <v>1999</v>
      </c>
      <c r="B153" s="2" t="n">
        <v>8</v>
      </c>
      <c r="C153" s="3" t="n">
        <v>4</v>
      </c>
      <c r="D153" s="3" t="n">
        <v>1.69</v>
      </c>
      <c r="E153" s="3" t="n">
        <v>2.31</v>
      </c>
      <c r="F153" s="3" t="n">
        <v>3.20733104238258</v>
      </c>
      <c r="G153" s="3" t="n">
        <v>1.44444444444444</v>
      </c>
      <c r="H153" s="3" t="n">
        <v>1.76288659793814</v>
      </c>
      <c r="I153" s="2"/>
      <c r="J153" s="2"/>
      <c r="K153" s="2"/>
      <c r="L153" s="0" t="n">
        <f aca="false">+(C152+C153+C154)/3</f>
        <v>4.43666666666667</v>
      </c>
      <c r="M153" s="0" t="n">
        <f aca="false">+(D152+D153+D154)/3</f>
        <v>1.77</v>
      </c>
      <c r="N153" s="0" t="n">
        <f aca="false">+(E152+E153+E154)/3</f>
        <v>2.66666666666667</v>
      </c>
    </row>
    <row r="154" customFormat="false" ht="12" hidden="false" customHeight="false" outlineLevel="0" collapsed="false">
      <c r="A154" s="2" t="n">
        <v>1999</v>
      </c>
      <c r="B154" s="2" t="n">
        <v>9</v>
      </c>
      <c r="C154" s="3" t="n">
        <v>5.46</v>
      </c>
      <c r="D154" s="3" t="n">
        <v>2.08</v>
      </c>
      <c r="E154" s="3" t="n">
        <v>3.38</v>
      </c>
      <c r="F154" s="3" t="n">
        <v>3.4971363115693</v>
      </c>
      <c r="G154" s="3" t="n">
        <v>1.54868270332187</v>
      </c>
      <c r="H154" s="3" t="n">
        <v>1.94845360824742</v>
      </c>
      <c r="I154" s="2"/>
      <c r="J154" s="2"/>
      <c r="K154" s="2"/>
      <c r="L154" s="0" t="n">
        <f aca="false">+(C153+C154+C155)/3</f>
        <v>4.30666666666667</v>
      </c>
      <c r="M154" s="0" t="n">
        <f aca="false">+(D153+D154+D155)/3</f>
        <v>1.61666666666667</v>
      </c>
      <c r="N154" s="0" t="n">
        <f aca="false">+(E153+E154+E155)/3</f>
        <v>2.69</v>
      </c>
    </row>
    <row r="155" customFormat="false" ht="12" hidden="false" customHeight="false" outlineLevel="0" collapsed="false">
      <c r="A155" s="2" t="n">
        <v>1999</v>
      </c>
      <c r="B155" s="2" t="n">
        <v>10</v>
      </c>
      <c r="C155" s="3" t="n">
        <v>3.46</v>
      </c>
      <c r="D155" s="3" t="n">
        <v>1.08</v>
      </c>
      <c r="E155" s="3" t="n">
        <v>2.38</v>
      </c>
      <c r="F155" s="3" t="n">
        <v>3.27891156462585</v>
      </c>
      <c r="G155" s="3" t="n">
        <v>1.39909297052154</v>
      </c>
      <c r="H155" s="3" t="n">
        <v>1.8798185941043</v>
      </c>
      <c r="I155" s="2"/>
      <c r="J155" s="2"/>
      <c r="K155" s="2"/>
      <c r="L155" s="0" t="n">
        <f aca="false">+(C154+C155+C156)/3</f>
        <v>4.43333333333333</v>
      </c>
      <c r="M155" s="0" t="n">
        <f aca="false">+(D154+D155+D156)/3</f>
        <v>1.61666666666667</v>
      </c>
      <c r="N155" s="0" t="n">
        <f aca="false">+(E154+E155+E156)/3</f>
        <v>2.81666666666667</v>
      </c>
    </row>
    <row r="156" customFormat="false" ht="12" hidden="false" customHeight="false" outlineLevel="0" collapsed="false">
      <c r="A156" s="2" t="n">
        <v>1999</v>
      </c>
      <c r="B156" s="2" t="n">
        <v>11</v>
      </c>
      <c r="C156" s="3" t="n">
        <v>4.38</v>
      </c>
      <c r="D156" s="3" t="n">
        <v>1.69</v>
      </c>
      <c r="E156" s="3" t="n">
        <v>2.69</v>
      </c>
      <c r="F156" s="3" t="n">
        <v>3.49316628701594</v>
      </c>
      <c r="G156" s="3" t="n">
        <v>1.51025056947608</v>
      </c>
      <c r="H156" s="3" t="n">
        <v>1.98291571753986</v>
      </c>
      <c r="I156" s="2"/>
      <c r="J156" s="2"/>
      <c r="K156" s="2"/>
      <c r="L156" s="0" t="n">
        <f aca="false">+(C155+C156+C157)/3</f>
        <v>3.97333333333333</v>
      </c>
      <c r="M156" s="0" t="n">
        <f aca="false">+(D155+D156+D157)/3</f>
        <v>1.56333333333333</v>
      </c>
      <c r="N156" s="0" t="n">
        <f aca="false">+(E155+E156+E157)/3</f>
        <v>2.40666666666667</v>
      </c>
    </row>
    <row r="157" customFormat="false" ht="12" hidden="false" customHeight="false" outlineLevel="0" collapsed="false">
      <c r="A157" s="2" t="n">
        <v>1999</v>
      </c>
      <c r="B157" s="2" t="n">
        <v>12</v>
      </c>
      <c r="C157" s="3" t="n">
        <v>4.08</v>
      </c>
      <c r="D157" s="3" t="n">
        <v>1.92</v>
      </c>
      <c r="E157" s="3" t="n">
        <v>2.15</v>
      </c>
      <c r="F157" s="3" t="n">
        <v>3.16590909090909</v>
      </c>
      <c r="G157" s="3" t="n">
        <v>1.33068181818181</v>
      </c>
      <c r="H157" s="3" t="n">
        <v>1.83522727272727</v>
      </c>
      <c r="I157" s="2"/>
      <c r="J157" s="2"/>
      <c r="K157" s="2"/>
      <c r="L157" s="0" t="n">
        <f aca="false">+(C156+C157+C158)/3</f>
        <v>4.10333333333333</v>
      </c>
      <c r="M157" s="0" t="n">
        <f aca="false">+(D156+D157+D158)/3</f>
        <v>1.74333333333333</v>
      </c>
      <c r="N157" s="0" t="n">
        <f aca="false">+(E156+E157+E158)/3</f>
        <v>2.35666666666667</v>
      </c>
    </row>
    <row r="158" customFormat="false" ht="12" hidden="false" customHeight="false" outlineLevel="0" collapsed="false">
      <c r="A158" s="2" t="n">
        <v>2000</v>
      </c>
      <c r="B158" s="2" t="n">
        <v>1</v>
      </c>
      <c r="C158" s="3" t="n">
        <v>3.85</v>
      </c>
      <c r="D158" s="3" t="n">
        <v>1.62</v>
      </c>
      <c r="E158" s="3" t="n">
        <v>2.23</v>
      </c>
      <c r="F158" s="3" t="n">
        <v>3.17009132420091</v>
      </c>
      <c r="G158" s="3" t="n">
        <v>1.40068493150684</v>
      </c>
      <c r="H158" s="3" t="n">
        <v>1.76940639269406</v>
      </c>
      <c r="I158" s="2"/>
      <c r="J158" s="2"/>
      <c r="K158" s="2"/>
      <c r="L158" s="0" t="n">
        <f aca="false">+(C157+C158+C159)/3</f>
        <v>4.05333333333333</v>
      </c>
      <c r="M158" s="0" t="n">
        <f aca="false">+(D157+D158+D159)/3</f>
        <v>1.69333333333333</v>
      </c>
      <c r="N158" s="0" t="n">
        <f aca="false">+(E157+E158+E159)/3</f>
        <v>2.35666666666667</v>
      </c>
    </row>
    <row r="159" customFormat="false" ht="12" hidden="false" customHeight="false" outlineLevel="0" collapsed="false">
      <c r="A159" s="2" t="n">
        <v>2000</v>
      </c>
      <c r="B159" s="2" t="n">
        <v>2</v>
      </c>
      <c r="C159" s="3" t="n">
        <v>4.23</v>
      </c>
      <c r="D159" s="3" t="n">
        <v>1.54</v>
      </c>
      <c r="E159" s="3" t="n">
        <v>2.69</v>
      </c>
      <c r="F159" s="3" t="n">
        <v>2.95662100456621</v>
      </c>
      <c r="G159" s="3" t="n">
        <v>1.23858447488584</v>
      </c>
      <c r="H159" s="3" t="n">
        <v>1.71803652968036</v>
      </c>
      <c r="I159" s="2"/>
      <c r="J159" s="2"/>
      <c r="K159" s="2"/>
      <c r="L159" s="0" t="n">
        <f aca="false">+(C158+C159+C160)/3</f>
        <v>3.82</v>
      </c>
      <c r="M159" s="0" t="n">
        <f aca="false">+(D158+D159+D160)/3</f>
        <v>1.38666666666667</v>
      </c>
      <c r="N159" s="0" t="n">
        <f aca="false">+(E158+E159+E160)/3</f>
        <v>2.43333333333333</v>
      </c>
    </row>
    <row r="160" customFormat="false" ht="12" hidden="false" customHeight="false" outlineLevel="0" collapsed="false">
      <c r="A160" s="2" t="n">
        <v>2000</v>
      </c>
      <c r="B160" s="2" t="n">
        <v>3</v>
      </c>
      <c r="C160" s="3" t="n">
        <v>3.38</v>
      </c>
      <c r="D160" s="3" t="n">
        <v>1</v>
      </c>
      <c r="E160" s="3" t="n">
        <v>2.38</v>
      </c>
      <c r="F160" s="3" t="n">
        <v>3.13745704467353</v>
      </c>
      <c r="G160" s="3" t="n">
        <v>1.30813287514318</v>
      </c>
      <c r="H160" s="3" t="n">
        <v>1.82932416953035</v>
      </c>
      <c r="I160" s="2"/>
      <c r="J160" s="2"/>
      <c r="K160" s="2"/>
      <c r="L160" s="0" t="n">
        <f aca="false">+(C159+C160+C161)/3</f>
        <v>3.69</v>
      </c>
      <c r="M160" s="0" t="n">
        <f aca="false">+(D159+D160+D161)/3</f>
        <v>1.23</v>
      </c>
      <c r="N160" s="0" t="n">
        <f aca="false">+(E159+E160+E161)/3</f>
        <v>2.46</v>
      </c>
    </row>
    <row r="161" customFormat="false" ht="12" hidden="false" customHeight="false" outlineLevel="0" collapsed="false">
      <c r="A161" s="2" t="n">
        <v>2000</v>
      </c>
      <c r="B161" s="2" t="n">
        <v>4</v>
      </c>
      <c r="C161" s="3" t="n">
        <v>3.46</v>
      </c>
      <c r="D161" s="3" t="n">
        <v>1.15</v>
      </c>
      <c r="E161" s="3" t="n">
        <v>2.31</v>
      </c>
      <c r="F161" s="3" t="n">
        <v>3.10963455149501</v>
      </c>
      <c r="G161" s="3" t="n">
        <v>1.33776301218161</v>
      </c>
      <c r="H161" s="3" t="n">
        <v>1.77187153931339</v>
      </c>
      <c r="I161" s="2"/>
      <c r="J161" s="2"/>
      <c r="K161" s="2"/>
      <c r="L161" s="0" t="n">
        <f aca="false">+(C160+C161+C162)/3</f>
        <v>3.43333333333333</v>
      </c>
      <c r="M161" s="0" t="n">
        <f aca="false">+(D160+D161+D162)/3</f>
        <v>1.20333333333333</v>
      </c>
      <c r="N161" s="0" t="n">
        <f aca="false">+(E160+E161+E162)/3</f>
        <v>2.23</v>
      </c>
    </row>
    <row r="162" customFormat="false" ht="12" hidden="false" customHeight="false" outlineLevel="0" collapsed="false">
      <c r="A162" s="2" t="n">
        <v>2000</v>
      </c>
      <c r="B162" s="2" t="n">
        <v>5</v>
      </c>
      <c r="C162" s="3" t="n">
        <v>3.46</v>
      </c>
      <c r="D162" s="3" t="n">
        <v>1.46</v>
      </c>
      <c r="E162" s="3" t="n">
        <v>2</v>
      </c>
      <c r="F162" s="3" t="n">
        <v>3.39072847682119</v>
      </c>
      <c r="G162" s="3" t="n">
        <v>1.43929359823399</v>
      </c>
      <c r="H162" s="3" t="n">
        <v>1.95143487858719</v>
      </c>
      <c r="I162" s="2"/>
      <c r="J162" s="2"/>
      <c r="K162" s="2"/>
      <c r="L162" s="0" t="n">
        <f aca="false">+(C161+C162+C163)/3</f>
        <v>2.97333333333333</v>
      </c>
      <c r="M162" s="0" t="n">
        <f aca="false">+(D161+D162+D163)/3</f>
        <v>0.973333333333333</v>
      </c>
      <c r="N162" s="0" t="n">
        <f aca="false">+(E161+E162+E163)/3</f>
        <v>2</v>
      </c>
    </row>
    <row r="163" customFormat="false" ht="12" hidden="false" customHeight="false" outlineLevel="0" collapsed="false">
      <c r="A163" s="2" t="n">
        <v>2000</v>
      </c>
      <c r="B163" s="2" t="n">
        <v>6</v>
      </c>
      <c r="C163" s="3" t="n">
        <v>2</v>
      </c>
      <c r="D163" s="3" t="n">
        <v>0.31</v>
      </c>
      <c r="E163" s="3" t="n">
        <v>1.69</v>
      </c>
      <c r="F163" s="3" t="n">
        <v>3.56888888888888</v>
      </c>
      <c r="G163" s="3" t="n">
        <v>1.61111111111111</v>
      </c>
      <c r="H163" s="3" t="n">
        <v>1.95777777777777</v>
      </c>
      <c r="I163" s="2"/>
      <c r="J163" s="2"/>
      <c r="K163" s="2"/>
      <c r="L163" s="0" t="n">
        <f aca="false">+(C162+C163+C164)/3</f>
        <v>3.38333333333333</v>
      </c>
      <c r="M163" s="0" t="n">
        <f aca="false">+(D162+D163+D164)/3</f>
        <v>1.10333333333333</v>
      </c>
      <c r="N163" s="0" t="n">
        <f aca="false">+(E162+E163+E164)/3</f>
        <v>2.28</v>
      </c>
    </row>
    <row r="164" customFormat="false" ht="12" hidden="false" customHeight="false" outlineLevel="0" collapsed="false">
      <c r="A164" s="2" t="n">
        <v>2000</v>
      </c>
      <c r="B164" s="2" t="n">
        <v>7</v>
      </c>
      <c r="C164" s="3" t="n">
        <v>4.69</v>
      </c>
      <c r="D164" s="3" t="n">
        <v>1.54</v>
      </c>
      <c r="E164" s="3" t="n">
        <v>3.15</v>
      </c>
      <c r="F164" s="3" t="n">
        <v>3.64136413641364</v>
      </c>
      <c r="G164" s="3" t="n">
        <v>1.57975797579757</v>
      </c>
      <c r="H164" s="3" t="n">
        <v>2.06160616061606</v>
      </c>
      <c r="I164" s="2"/>
      <c r="J164" s="2"/>
      <c r="K164" s="2"/>
      <c r="L164" s="0" t="n">
        <f aca="false">+(C163+C164+C165)/3</f>
        <v>4.07666666666667</v>
      </c>
      <c r="M164" s="0" t="n">
        <f aca="false">+(D163+D164+D165)/3</f>
        <v>1.43666666666667</v>
      </c>
      <c r="N164" s="0" t="n">
        <f aca="false">+(E163+E164+E165)/3</f>
        <v>2.64</v>
      </c>
    </row>
    <row r="165" customFormat="false" ht="12" hidden="false" customHeight="false" outlineLevel="0" collapsed="false">
      <c r="A165" s="2" t="n">
        <v>2000</v>
      </c>
      <c r="B165" s="2" t="n">
        <v>8</v>
      </c>
      <c r="C165" s="3" t="n">
        <v>5.54</v>
      </c>
      <c r="D165" s="3" t="n">
        <v>2.46</v>
      </c>
      <c r="E165" s="3" t="n">
        <v>3.08</v>
      </c>
      <c r="F165" s="3" t="n">
        <v>3.75660792951541</v>
      </c>
      <c r="G165" s="3" t="n">
        <v>1.60682819383259</v>
      </c>
      <c r="H165" s="3" t="n">
        <v>2.14977973568281</v>
      </c>
      <c r="I165" s="2"/>
      <c r="J165" s="2"/>
      <c r="K165" s="2"/>
      <c r="L165" s="0" t="n">
        <f aca="false">+(C164+C165+C166)/3</f>
        <v>5.41</v>
      </c>
      <c r="M165" s="0" t="n">
        <f aca="false">+(D164+D165+D166)/3</f>
        <v>1.92333333333333</v>
      </c>
      <c r="N165" s="0" t="n">
        <f aca="false">+(E164+E165+E166)/3</f>
        <v>3.48666666666667</v>
      </c>
    </row>
    <row r="166" customFormat="false" ht="12" hidden="false" customHeight="false" outlineLevel="0" collapsed="false">
      <c r="A166" s="2" t="n">
        <v>2000</v>
      </c>
      <c r="B166" s="2" t="n">
        <v>9</v>
      </c>
      <c r="C166" s="3" t="n">
        <v>6</v>
      </c>
      <c r="D166" s="3" t="n">
        <v>1.77</v>
      </c>
      <c r="E166" s="3" t="n">
        <v>4.23</v>
      </c>
      <c r="F166" s="3" t="n">
        <v>3.80684326710816</v>
      </c>
      <c r="G166" s="3" t="n">
        <v>1.61920529801324</v>
      </c>
      <c r="H166" s="3" t="n">
        <v>2.18763796909492</v>
      </c>
      <c r="I166" s="2"/>
      <c r="J166" s="2"/>
      <c r="K166" s="2"/>
      <c r="L166" s="0" t="n">
        <f aca="false">+(C165+C166+C167)/3</f>
        <v>5.77</v>
      </c>
      <c r="M166" s="0" t="n">
        <f aca="false">+(D165+D166+D167)/3</f>
        <v>2.25666666666667</v>
      </c>
      <c r="N166" s="0" t="n">
        <f aca="false">+(E165+E166+E167)/3</f>
        <v>3.51333333333333</v>
      </c>
    </row>
    <row r="167" customFormat="false" ht="12" hidden="false" customHeight="false" outlineLevel="0" collapsed="false">
      <c r="A167" s="2" t="n">
        <v>2000</v>
      </c>
      <c r="B167" s="2" t="n">
        <v>10</v>
      </c>
      <c r="C167" s="3" t="n">
        <v>5.77</v>
      </c>
      <c r="D167" s="3" t="n">
        <v>2.54</v>
      </c>
      <c r="E167" s="3" t="n">
        <v>3.23</v>
      </c>
      <c r="F167" s="3" t="n">
        <v>3.87761852260198</v>
      </c>
      <c r="G167" s="3" t="n">
        <v>1.69018743109151</v>
      </c>
      <c r="H167" s="3" t="n">
        <v>2.18743109151047</v>
      </c>
      <c r="I167" s="2"/>
      <c r="J167" s="2"/>
      <c r="K167" s="2"/>
      <c r="L167" s="0" t="n">
        <f aca="false">+(C166+C167+C168)/3</f>
        <v>5.33333333333333</v>
      </c>
      <c r="M167" s="0" t="n">
        <f aca="false">+(D166+D167+D168)/3</f>
        <v>2</v>
      </c>
      <c r="N167" s="0" t="n">
        <f aca="false">+(E166+E167+E168)/3</f>
        <v>3.33333333333333</v>
      </c>
    </row>
    <row r="168" customFormat="false" ht="12" hidden="false" customHeight="false" outlineLevel="0" collapsed="false">
      <c r="A168" s="2" t="n">
        <v>2000</v>
      </c>
      <c r="B168" s="2" t="n">
        <v>11</v>
      </c>
      <c r="C168" s="3" t="n">
        <v>4.23</v>
      </c>
      <c r="D168" s="3" t="n">
        <v>1.69</v>
      </c>
      <c r="E168" s="3" t="n">
        <v>2.54</v>
      </c>
      <c r="F168" s="3" t="n">
        <v>3.57645764576457</v>
      </c>
      <c r="G168" s="3" t="n">
        <v>1.48514851485148</v>
      </c>
      <c r="H168" s="3" t="n">
        <v>2.09130913091309</v>
      </c>
      <c r="I168" s="2"/>
      <c r="J168" s="2"/>
      <c r="K168" s="2"/>
      <c r="L168" s="0" t="n">
        <f aca="false">+(C167+C168+C169)/3</f>
        <v>4.95</v>
      </c>
      <c r="M168" s="0" t="n">
        <f aca="false">+(D167+D168+D169)/3</f>
        <v>1.97333333333333</v>
      </c>
      <c r="N168" s="0" t="n">
        <f aca="false">+(E167+E168+E169)/3</f>
        <v>2.97333333333333</v>
      </c>
    </row>
    <row r="169" customFormat="false" ht="12" hidden="false" customHeight="false" outlineLevel="0" collapsed="false">
      <c r="A169" s="2" t="n">
        <v>2000</v>
      </c>
      <c r="B169" s="2" t="n">
        <v>12</v>
      </c>
      <c r="C169" s="3" t="n">
        <v>4.85</v>
      </c>
      <c r="D169" s="3" t="n">
        <v>1.69</v>
      </c>
      <c r="E169" s="3" t="n">
        <v>3.15</v>
      </c>
      <c r="F169" s="3" t="n">
        <v>3.24215246636771</v>
      </c>
      <c r="G169" s="3" t="n">
        <v>1.3396860986547</v>
      </c>
      <c r="H169" s="3" t="n">
        <v>1.902466367713</v>
      </c>
      <c r="I169" s="2"/>
      <c r="J169" s="2"/>
      <c r="K169" s="2"/>
      <c r="L169" s="0" t="n">
        <f aca="false">+(C168+C169+C170)/3</f>
        <v>4.66666666666667</v>
      </c>
      <c r="M169" s="0" t="n">
        <f aca="false">+(D168+D169+D170)/3</f>
        <v>1.69</v>
      </c>
      <c r="N169" s="0" t="n">
        <f aca="false">+(E168+E169+E170)/3</f>
        <v>2.97333333333333</v>
      </c>
    </row>
    <row r="170" customFormat="false" ht="12" hidden="false" customHeight="false" outlineLevel="0" collapsed="false">
      <c r="A170" s="2" t="n">
        <v>2001</v>
      </c>
      <c r="B170" s="2" t="n">
        <v>1</v>
      </c>
      <c r="C170" s="3" t="n">
        <v>4.92</v>
      </c>
      <c r="D170" s="3" t="n">
        <v>1.69</v>
      </c>
      <c r="E170" s="3" t="n">
        <v>3.23</v>
      </c>
      <c r="F170" s="3" t="n">
        <v>3.18</v>
      </c>
      <c r="G170" s="3" t="n">
        <v>1.43</v>
      </c>
      <c r="H170" s="3" t="n">
        <v>1.74</v>
      </c>
      <c r="I170" s="2"/>
      <c r="J170" s="2"/>
      <c r="K170" s="2"/>
      <c r="L170" s="0" t="n">
        <f aca="false">+(C169+C170+C171)/3</f>
        <v>4.28333333333333</v>
      </c>
      <c r="M170" s="0" t="n">
        <f aca="false">+(D169+D170+D171)/3</f>
        <v>1.43333333333333</v>
      </c>
      <c r="N170" s="0" t="n">
        <f aca="false">+(E169+E170+E171)/3</f>
        <v>2.84333333333333</v>
      </c>
    </row>
    <row r="171" customFormat="false" ht="12" hidden="false" customHeight="false" outlineLevel="0" collapsed="false">
      <c r="A171" s="2" t="n">
        <v>2001</v>
      </c>
      <c r="B171" s="2" t="n">
        <v>2</v>
      </c>
      <c r="C171" s="3" t="n">
        <v>3.08</v>
      </c>
      <c r="D171" s="3" t="n">
        <v>0.92</v>
      </c>
      <c r="E171" s="3" t="n">
        <v>2.15</v>
      </c>
      <c r="F171" s="3" t="n">
        <v>3.1</v>
      </c>
      <c r="G171" s="3" t="n">
        <v>1.3</v>
      </c>
      <c r="H171" s="3" t="n">
        <v>1.81</v>
      </c>
      <c r="I171" s="2"/>
      <c r="J171" s="2"/>
      <c r="K171" s="2"/>
      <c r="L171" s="0" t="n">
        <f aca="false">+(C170+C171+C172)/3</f>
        <v>4.54</v>
      </c>
      <c r="M171" s="0" t="n">
        <f aca="false">+(D170+D171+D172)/3</f>
        <v>1.46</v>
      </c>
      <c r="N171" s="0" t="n">
        <f aca="false">+(E170+E171+E172)/3</f>
        <v>3.07666666666667</v>
      </c>
    </row>
    <row r="172" customFormat="false" ht="12" hidden="false" customHeight="false" outlineLevel="0" collapsed="false">
      <c r="A172" s="2" t="n">
        <v>2001</v>
      </c>
      <c r="B172" s="2" t="n">
        <v>3</v>
      </c>
      <c r="C172" s="3" t="n">
        <v>5.62</v>
      </c>
      <c r="D172" s="3" t="n">
        <v>1.77</v>
      </c>
      <c r="E172" s="3" t="n">
        <v>3.85</v>
      </c>
      <c r="F172" s="3" t="n">
        <v>3.38</v>
      </c>
      <c r="G172" s="3" t="n">
        <v>1.43</v>
      </c>
      <c r="H172" s="3" t="n">
        <v>1.95</v>
      </c>
      <c r="I172" s="2"/>
      <c r="J172" s="2"/>
      <c r="K172" s="2"/>
      <c r="L172" s="0" t="n">
        <f aca="false">+(C171+C172+C173)/3</f>
        <v>4.41333333333333</v>
      </c>
      <c r="M172" s="0" t="n">
        <f aca="false">+(D171+D172+D173)/3</f>
        <v>1.41</v>
      </c>
      <c r="N172" s="0" t="n">
        <f aca="false">+(E171+E172+E173)/3</f>
        <v>3</v>
      </c>
    </row>
    <row r="173" customFormat="false" ht="12" hidden="false" customHeight="false" outlineLevel="0" collapsed="false">
      <c r="A173" s="2" t="n">
        <v>2001</v>
      </c>
      <c r="B173" s="2" t="n">
        <v>4</v>
      </c>
      <c r="C173" s="3" t="n">
        <v>4.54</v>
      </c>
      <c r="D173" s="3" t="n">
        <v>1.54</v>
      </c>
      <c r="E173" s="3" t="n">
        <v>3</v>
      </c>
      <c r="F173" s="3" t="n">
        <v>3.14</v>
      </c>
      <c r="G173" s="3" t="n">
        <v>1.39</v>
      </c>
      <c r="H173" s="3" t="n">
        <v>1.75</v>
      </c>
      <c r="I173" s="2"/>
      <c r="J173" s="2"/>
      <c r="K173" s="2"/>
      <c r="L173" s="0" t="n">
        <f aca="false">+(C172+C173+C174)/3</f>
        <v>5.20666666666667</v>
      </c>
      <c r="M173" s="0" t="n">
        <f aca="false">+(D172+D173+D174)/3</f>
        <v>1.82</v>
      </c>
      <c r="N173" s="0" t="n">
        <f aca="false">+(E172+E173+E174)/3</f>
        <v>3.38666666666667</v>
      </c>
    </row>
    <row r="174" customFormat="false" ht="12" hidden="false" customHeight="false" outlineLevel="0" collapsed="false">
      <c r="A174" s="2" t="n">
        <v>2001</v>
      </c>
      <c r="B174" s="2" t="n">
        <v>5</v>
      </c>
      <c r="C174" s="3" t="n">
        <v>5.46</v>
      </c>
      <c r="D174" s="3" t="n">
        <v>2.15</v>
      </c>
      <c r="E174" s="3" t="n">
        <v>3.31</v>
      </c>
      <c r="F174" s="3" t="n">
        <v>3.73</v>
      </c>
      <c r="G174" s="3" t="n">
        <v>1.61</v>
      </c>
      <c r="H174" s="3" t="n">
        <v>2.12</v>
      </c>
      <c r="I174" s="2"/>
      <c r="J174" s="2"/>
      <c r="K174" s="2"/>
      <c r="L174" s="0" t="n">
        <f aca="false">+(C173+C174+C175)/3</f>
        <v>4.71666666666667</v>
      </c>
      <c r="M174" s="0" t="n">
        <f aca="false">+(D173+D174+D175)/3</f>
        <v>1.64</v>
      </c>
      <c r="N174" s="0" t="n">
        <f aca="false">+(E173+E174+E175)/3</f>
        <v>3.07666666666667</v>
      </c>
    </row>
    <row r="175" customFormat="false" ht="12" hidden="false" customHeight="false" outlineLevel="0" collapsed="false">
      <c r="A175" s="2" t="n">
        <v>2001</v>
      </c>
      <c r="B175" s="2" t="n">
        <v>6</v>
      </c>
      <c r="C175" s="3" t="n">
        <v>4.15</v>
      </c>
      <c r="D175" s="3" t="n">
        <v>1.23</v>
      </c>
      <c r="E175" s="3" t="n">
        <v>2.92</v>
      </c>
      <c r="F175" s="3" t="n">
        <v>3.81</v>
      </c>
      <c r="G175" s="3" t="n">
        <v>1.7</v>
      </c>
      <c r="H175" s="3" t="n">
        <v>2.12</v>
      </c>
      <c r="I175" s="2"/>
      <c r="J175" s="2"/>
      <c r="K175" s="2"/>
      <c r="L175" s="0" t="n">
        <f aca="false">+(C174+C175+C176)/3</f>
        <v>4.38333333333333</v>
      </c>
      <c r="M175" s="0" t="n">
        <f aca="false">+(D174+D175+D176)/3</f>
        <v>1.64</v>
      </c>
      <c r="N175" s="0" t="n">
        <f aca="false">+(E174+E175+E176)/3</f>
        <v>2.74333333333333</v>
      </c>
    </row>
    <row r="176" customFormat="false" ht="12" hidden="false" customHeight="false" outlineLevel="0" collapsed="false">
      <c r="A176" s="2" t="n">
        <v>2001</v>
      </c>
      <c r="B176" s="2" t="n">
        <v>7</v>
      </c>
      <c r="C176" s="3" t="n">
        <v>3.54</v>
      </c>
      <c r="D176" s="3" t="n">
        <v>1.54</v>
      </c>
      <c r="E176" s="3" t="n">
        <v>2</v>
      </c>
      <c r="F176" s="3" t="n">
        <v>3.84</v>
      </c>
      <c r="G176" s="3" t="n">
        <v>1.61</v>
      </c>
      <c r="H176" s="3" t="n">
        <v>2.23</v>
      </c>
      <c r="I176" s="2"/>
      <c r="J176" s="2"/>
      <c r="K176" s="2"/>
      <c r="L176" s="0" t="n">
        <f aca="false">+(C175+C176+C177)/3</f>
        <v>2.97333333333333</v>
      </c>
      <c r="M176" s="0" t="n">
        <f aca="false">+(D175+D176+D177)/3</f>
        <v>1</v>
      </c>
      <c r="N176" s="0" t="n">
        <f aca="false">+(E175+E176+E177)/3</f>
        <v>1.97333333333333</v>
      </c>
    </row>
    <row r="177" customFormat="false" ht="12" hidden="false" customHeight="false" outlineLevel="0" collapsed="false">
      <c r="A177" s="2" t="n">
        <v>2001</v>
      </c>
      <c r="B177" s="2" t="n">
        <v>8</v>
      </c>
      <c r="C177" s="3" t="n">
        <v>1.23</v>
      </c>
      <c r="D177" s="3" t="n">
        <v>0.23</v>
      </c>
      <c r="E177" s="3" t="n">
        <v>1</v>
      </c>
      <c r="F177" s="3" t="n">
        <v>3.99</v>
      </c>
      <c r="G177" s="3" t="n">
        <v>1.75</v>
      </c>
      <c r="H177" s="3" t="n">
        <v>2.25</v>
      </c>
      <c r="I177" s="2"/>
      <c r="J177" s="2"/>
      <c r="K177" s="2"/>
      <c r="L177" s="0" t="n">
        <f aca="false">+(C176+C177+C178)/3</f>
        <v>3.13</v>
      </c>
      <c r="M177" s="0" t="n">
        <f aca="false">+(D176+D177+D178)/3</f>
        <v>1.23</v>
      </c>
      <c r="N177" s="0" t="n">
        <f aca="false">+(E176+E177+E178)/3</f>
        <v>1.89666666666667</v>
      </c>
    </row>
    <row r="178" customFormat="false" ht="12" hidden="false" customHeight="false" outlineLevel="0" collapsed="false">
      <c r="A178" s="5" t="n">
        <v>2001</v>
      </c>
      <c r="B178" s="5" t="n">
        <v>9</v>
      </c>
      <c r="C178" s="1" t="n">
        <v>4.62</v>
      </c>
      <c r="D178" s="1" t="n">
        <v>1.92</v>
      </c>
      <c r="E178" s="1" t="n">
        <v>2.69</v>
      </c>
      <c r="F178" s="1" t="n">
        <v>4.02</v>
      </c>
      <c r="G178" s="1" t="n">
        <v>1.77</v>
      </c>
      <c r="H178" s="1" t="n">
        <v>2.25</v>
      </c>
      <c r="I178" s="4"/>
      <c r="J178" s="4"/>
      <c r="K178" s="4"/>
      <c r="L178" s="0" t="n">
        <f aca="false">+(C177+C178+C179)/3</f>
        <v>4.12999998728434</v>
      </c>
      <c r="M178" s="0" t="n">
        <f aca="false">+(D177+D178+D179)/3</f>
        <v>1.46000000635783</v>
      </c>
      <c r="N178" s="0" t="n">
        <f aca="false">+(E177+E178+E179)/3</f>
        <v>2.66666664759318</v>
      </c>
    </row>
    <row r="179" customFormat="false" ht="12" hidden="false" customHeight="false" outlineLevel="0" collapsed="false">
      <c r="A179" s="4" t="n">
        <v>2001</v>
      </c>
      <c r="B179" s="4" t="n">
        <v>10</v>
      </c>
      <c r="C179" s="1" t="n">
        <v>6.53999996185303</v>
      </c>
      <c r="D179" s="1" t="n">
        <v>2.23000001907349</v>
      </c>
      <c r="E179" s="1" t="n">
        <v>4.30999994277954</v>
      </c>
      <c r="F179" s="1" t="n">
        <v>4.42999982833862</v>
      </c>
      <c r="G179" s="1" t="n">
        <v>1.87999999523163</v>
      </c>
      <c r="H179" s="1" t="n">
        <v>2.53999996185303</v>
      </c>
      <c r="I179" s="4"/>
      <c r="J179" s="4"/>
      <c r="K179" s="4"/>
      <c r="L179" s="0" t="n">
        <f aca="false">+(C178+C179+C180)/3</f>
        <v>5.79666666030884</v>
      </c>
      <c r="M179" s="0" t="n">
        <f aca="false">+(D178+D179+D180)/3</f>
        <v>2.05000000635783</v>
      </c>
      <c r="N179" s="0" t="n">
        <f aca="false">+(E178+E179+E180)/3</f>
        <v>3.74333332061768</v>
      </c>
    </row>
    <row r="180" customFormat="false" ht="12" hidden="false" customHeight="false" outlineLevel="0" collapsed="false">
      <c r="A180" s="5" t="n">
        <v>2001</v>
      </c>
      <c r="B180" s="5" t="n">
        <v>11</v>
      </c>
      <c r="C180" s="1" t="n">
        <v>6.23000001907349</v>
      </c>
      <c r="D180" s="1" t="n">
        <v>2</v>
      </c>
      <c r="E180" s="1" t="n">
        <v>4.23000001907349</v>
      </c>
      <c r="F180" s="1" t="n">
        <v>3.72000002861023</v>
      </c>
      <c r="G180" s="1" t="n">
        <v>1.60000002384186</v>
      </c>
      <c r="H180" s="1" t="n">
        <v>2.10999989509583</v>
      </c>
      <c r="L180" s="0" t="n">
        <f aca="false">+(C179+C180+C181)/3</f>
        <v>6.69333330790202</v>
      </c>
      <c r="M180" s="0" t="n">
        <f aca="false">+(D179+D180+D181)/3</f>
        <v>1.97333335876465</v>
      </c>
      <c r="N180" s="0" t="n">
        <f aca="false">+(E179+E180+E181)/3</f>
        <v>4.71999994913737</v>
      </c>
    </row>
    <row r="181" customFormat="false" ht="12" hidden="false" customHeight="false" outlineLevel="0" collapsed="false">
      <c r="A181" s="5" t="n">
        <v>2001</v>
      </c>
      <c r="B181" s="2" t="n">
        <v>12</v>
      </c>
      <c r="C181" s="1" t="n">
        <v>7.30999994277954</v>
      </c>
      <c r="D181" s="1" t="n">
        <v>1.69000005722046</v>
      </c>
      <c r="E181" s="1" t="n">
        <v>5.61999988555908</v>
      </c>
      <c r="F181" s="1" t="n">
        <v>3.50999999046326</v>
      </c>
      <c r="G181" s="1" t="n">
        <v>1.5</v>
      </c>
      <c r="H181" s="1" t="n">
        <v>2</v>
      </c>
      <c r="L181" s="0" t="n">
        <f aca="false">+(C180+C181+C182)/3</f>
        <v>6.48666667938232</v>
      </c>
      <c r="M181" s="0" t="n">
        <f aca="false">+(D180+D181+D182)/3</f>
        <v>1.89666668574015</v>
      </c>
      <c r="N181" s="0" t="n">
        <f aca="false">+(E180+E181+E182)/3</f>
        <v>4.58999999364217</v>
      </c>
    </row>
    <row r="182" customFormat="false" ht="12" hidden="false" customHeight="false" outlineLevel="0" collapsed="false">
      <c r="A182" s="6" t="n">
        <v>2002</v>
      </c>
      <c r="B182" s="6" t="n">
        <v>1</v>
      </c>
      <c r="C182" s="1" t="n">
        <v>5.92000007629395</v>
      </c>
      <c r="D182" s="1" t="n">
        <v>2</v>
      </c>
      <c r="E182" s="1" t="n">
        <v>3.92000007629395</v>
      </c>
      <c r="F182" s="1" t="n">
        <v>3.63000011444092</v>
      </c>
      <c r="G182" s="1" t="n">
        <v>1.50999999046326</v>
      </c>
      <c r="H182" s="1" t="n">
        <v>2.11999988555908</v>
      </c>
      <c r="L182" s="0" t="n">
        <f aca="false">+(C181+C182+C183)/3</f>
        <v>6.64000002543132</v>
      </c>
      <c r="M182" s="0" t="n">
        <f aca="false">+(D181+D182+D183)/3</f>
        <v>2.05000003178914</v>
      </c>
      <c r="N182" s="0" t="n">
        <f aca="false">+(E181+E182+E183)/3</f>
        <v>4.58999999364217</v>
      </c>
    </row>
    <row r="183" customFormat="false" ht="12" hidden="false" customHeight="false" outlineLevel="0" collapsed="false">
      <c r="A183" s="6" t="n">
        <v>2002</v>
      </c>
      <c r="B183" s="7" t="n">
        <v>2</v>
      </c>
      <c r="C183" s="1" t="n">
        <v>6.69000005722046</v>
      </c>
      <c r="D183" s="1" t="n">
        <v>2.46000003814697</v>
      </c>
      <c r="E183" s="1" t="n">
        <v>4.23000001907349</v>
      </c>
      <c r="F183" s="1" t="n">
        <v>3.47000002861023</v>
      </c>
      <c r="G183" s="1" t="n">
        <v>1.46000003814697</v>
      </c>
      <c r="H183" s="1" t="n">
        <v>2.00999999046326</v>
      </c>
      <c r="L183" s="0" t="n">
        <f aca="false">+(C182+C183+C184)/3</f>
        <v>6.43333339691162</v>
      </c>
      <c r="M183" s="0" t="n">
        <f aca="false">+(D182+D183+D184)/3</f>
        <v>2.25666666030884</v>
      </c>
      <c r="N183" s="0" t="n">
        <f aca="false">+(E182+E183+E184)/3</f>
        <v>4.17666673660278</v>
      </c>
    </row>
    <row r="184" customFormat="false" ht="12" hidden="false" customHeight="false" outlineLevel="0" collapsed="false">
      <c r="A184" s="6" t="n">
        <v>2002</v>
      </c>
      <c r="B184" s="6" t="n">
        <v>3</v>
      </c>
      <c r="C184" s="1" t="n">
        <v>6.69000005722046</v>
      </c>
      <c r="D184" s="1" t="n">
        <v>2.30999994277954</v>
      </c>
      <c r="E184" s="1" t="n">
        <v>4.38000011444092</v>
      </c>
      <c r="F184" s="1" t="n">
        <v>3.57999992370605</v>
      </c>
      <c r="G184" s="1" t="n">
        <v>1.58000004291534</v>
      </c>
      <c r="H184" s="1" t="n">
        <v>2</v>
      </c>
      <c r="L184" s="0" t="n">
        <f aca="false">+(C183+C184+C185)/3</f>
        <v>6.38333336512248</v>
      </c>
      <c r="M184" s="0" t="n">
        <f aca="false">+(D183+D184+D185)/3</f>
        <v>2.25666666030884</v>
      </c>
      <c r="N184" s="0" t="n">
        <f aca="false">+(E183+E184+E185)/3</f>
        <v>4.12666670481364</v>
      </c>
    </row>
    <row r="185" customFormat="false" ht="12" hidden="false" customHeight="false" outlineLevel="0" collapsed="false">
      <c r="A185" s="6" t="n">
        <v>2002</v>
      </c>
      <c r="B185" s="7" t="n">
        <v>4</v>
      </c>
      <c r="C185" s="1" t="n">
        <v>5.76999998092651</v>
      </c>
      <c r="D185" s="1" t="n">
        <v>2</v>
      </c>
      <c r="E185" s="1" t="n">
        <v>3.76999998092651</v>
      </c>
      <c r="F185" s="1" t="n">
        <v>3.75999999046326</v>
      </c>
      <c r="G185" s="1" t="n">
        <v>1.51999998092651</v>
      </c>
      <c r="H185" s="1" t="n">
        <v>2.24000000953674</v>
      </c>
      <c r="L185" s="0" t="n">
        <f aca="false">+(C184+C185+C186)/3</f>
        <v>6.84666665395101</v>
      </c>
      <c r="M185" s="0" t="n">
        <f aca="false">+(D184+D185+D186)/3</f>
        <v>2.43666664759318</v>
      </c>
      <c r="N185" s="0" t="n">
        <f aca="false">+(E184+E185+E186)/3</f>
        <v>4.41000000635783</v>
      </c>
    </row>
    <row r="186" customFormat="false" ht="12" hidden="false" customHeight="false" outlineLevel="0" collapsed="false">
      <c r="A186" s="6" t="n">
        <v>2002</v>
      </c>
      <c r="B186" s="6" t="n">
        <v>5</v>
      </c>
      <c r="C186" s="1" t="n">
        <v>8.07999992370606</v>
      </c>
      <c r="D186" s="1" t="n">
        <v>3</v>
      </c>
      <c r="E186" s="1" t="n">
        <v>5.07999992370606</v>
      </c>
      <c r="F186" s="1" t="n">
        <v>4.30999994277954</v>
      </c>
      <c r="G186" s="1" t="n">
        <v>1.75999999046326</v>
      </c>
      <c r="H186" s="1" t="n">
        <v>2.53999996185303</v>
      </c>
      <c r="L186" s="0" t="n">
        <f aca="false">+(C185+C186+C187)/3</f>
        <v>6.71999994913737</v>
      </c>
      <c r="M186" s="0" t="n">
        <f aca="false">+(D185+D186+D187)/3</f>
        <v>2.46000003814697</v>
      </c>
      <c r="N186" s="0" t="n">
        <f aca="false">+(E185+E186+E187)/3</f>
        <v>4.25666666030884</v>
      </c>
    </row>
    <row r="187" customFormat="false" ht="12" hidden="false" customHeight="false" outlineLevel="0" collapsed="false">
      <c r="A187" s="6" t="n">
        <v>2002</v>
      </c>
      <c r="B187" s="7" t="n">
        <v>6</v>
      </c>
      <c r="C187" s="1" t="n">
        <v>6.30999994277954</v>
      </c>
      <c r="D187" s="1" t="n">
        <v>2.38000011444092</v>
      </c>
      <c r="E187" s="1" t="n">
        <v>3.92000007629395</v>
      </c>
      <c r="F187" s="1" t="n">
        <v>4.19999980926514</v>
      </c>
      <c r="G187" s="1" t="n">
        <v>1.76999998092651</v>
      </c>
      <c r="H187" s="1" t="n">
        <v>2.4300000667572</v>
      </c>
      <c r="L187" s="0" t="n">
        <f aca="false">+(C186+C187+C188)/3</f>
        <v>7.10333331425985</v>
      </c>
      <c r="M187" s="0" t="n">
        <f aca="false">+(D186+D187+D188)/3</f>
        <v>2.69000005722046</v>
      </c>
      <c r="N187" s="0" t="n">
        <f aca="false">+(E186+E187+E188)/3</f>
        <v>4.41000000635783</v>
      </c>
    </row>
    <row r="188" customFormat="false" ht="12" hidden="false" customHeight="false" outlineLevel="0" collapsed="false">
      <c r="A188" s="6" t="n">
        <v>2002</v>
      </c>
      <c r="B188" s="6" t="n">
        <v>7</v>
      </c>
      <c r="C188" s="1" t="n">
        <v>6.92000007629395</v>
      </c>
      <c r="D188" s="1" t="n">
        <v>2.69000005722046</v>
      </c>
      <c r="E188" s="1" t="n">
        <v>4.23000001907349</v>
      </c>
      <c r="F188" s="1" t="n">
        <v>4.48999977111816</v>
      </c>
      <c r="G188" s="1" t="n">
        <v>1.95000004768372</v>
      </c>
      <c r="H188" s="1" t="n">
        <v>2.54999995231628</v>
      </c>
      <c r="L188" s="0" t="n">
        <f aca="false">+(C187+C188+C189)/3</f>
        <v>6.84666665395101</v>
      </c>
      <c r="M188" s="0" t="n">
        <f aca="false">+(D187+D188+D189)/3</f>
        <v>2.48333342870077</v>
      </c>
      <c r="N188" s="0" t="n">
        <f aca="false">+(E187+E188+E189)/3</f>
        <v>4.35666672388713</v>
      </c>
    </row>
    <row r="189" customFormat="false" ht="12" hidden="false" customHeight="false" outlineLevel="0" collapsed="false">
      <c r="A189" s="6" t="n">
        <v>2002</v>
      </c>
      <c r="B189" s="7" t="n">
        <v>8</v>
      </c>
      <c r="C189" s="1" t="n">
        <v>7.30999994277954</v>
      </c>
      <c r="D189" s="1" t="n">
        <v>2.38000011444092</v>
      </c>
      <c r="E189" s="1" t="n">
        <v>4.92000007629395</v>
      </c>
      <c r="F189" s="1" t="n">
        <v>4.25</v>
      </c>
      <c r="G189" s="1" t="n">
        <v>1.78999996185303</v>
      </c>
      <c r="H189" s="1" t="n">
        <v>2.46000003814697</v>
      </c>
      <c r="L189" s="0" t="n">
        <f aca="false">+(C188+C189+C190)/3</f>
        <v>7.20333337783814</v>
      </c>
      <c r="M189" s="0" t="n">
        <f aca="false">+(D188+D189+D190)/3</f>
        <v>2.58666674296061</v>
      </c>
      <c r="N189" s="0" t="n">
        <f aca="false">+(E188+E189+E190)/3</f>
        <v>4.61333338419596</v>
      </c>
    </row>
    <row r="190" customFormat="false" ht="12" hidden="false" customHeight="false" outlineLevel="0" collapsed="false">
      <c r="A190" s="6" t="n">
        <v>2002</v>
      </c>
      <c r="B190" s="6" t="n">
        <v>9</v>
      </c>
      <c r="C190" s="1" t="n">
        <v>7.38000011444092</v>
      </c>
      <c r="D190" s="1" t="n">
        <v>2.69000005722046</v>
      </c>
      <c r="E190" s="1" t="n">
        <v>4.69000005722046</v>
      </c>
      <c r="F190" s="1" t="n">
        <v>4.09999990463257</v>
      </c>
      <c r="G190" s="1" t="n">
        <v>1.74000000953674</v>
      </c>
      <c r="H190" s="1" t="n">
        <v>2.36999988555908</v>
      </c>
      <c r="L190" s="0" t="n">
        <f aca="false">+(C189+C190+C191)/3</f>
        <v>6.33333333333333</v>
      </c>
      <c r="M190" s="0" t="n">
        <f aca="false">+(D189+D190+D191)/3</f>
        <v>2.43333339691162</v>
      </c>
      <c r="N190" s="0" t="n">
        <f aca="false">+(E189+E190+E191)/3</f>
        <v>3.89666668574015</v>
      </c>
    </row>
    <row r="191" customFormat="false" ht="12" hidden="false" customHeight="false" outlineLevel="0" collapsed="false">
      <c r="A191" s="6" t="n">
        <v>2002</v>
      </c>
      <c r="B191" s="7" t="n">
        <v>10</v>
      </c>
      <c r="C191" s="1" t="n">
        <v>4.30999994277954</v>
      </c>
      <c r="D191" s="1" t="n">
        <v>2.23000001907349</v>
      </c>
      <c r="E191" s="1" t="n">
        <v>2.07999992370605</v>
      </c>
      <c r="F191" s="1" t="n">
        <v>4.21000003814697</v>
      </c>
      <c r="G191" s="1" t="n">
        <v>1.73000001907349</v>
      </c>
      <c r="H191" s="1" t="n">
        <v>2.47000002861023</v>
      </c>
      <c r="L191" s="0" t="n">
        <f aca="false">+(C190+C191+C192)/3</f>
        <v>5.12666670481364</v>
      </c>
      <c r="M191" s="0" t="n">
        <f aca="false">+(D190+D191+D192)/3</f>
        <v>2.0766666730245</v>
      </c>
      <c r="N191" s="0" t="n">
        <f aca="false">+(E190+E191+E192)/3</f>
        <v>3.05000003178914</v>
      </c>
    </row>
    <row r="192" customFormat="false" ht="12" hidden="false" customHeight="false" outlineLevel="0" collapsed="false">
      <c r="A192" s="6" t="n">
        <v>2002</v>
      </c>
      <c r="B192" s="6" t="n">
        <v>11</v>
      </c>
      <c r="C192" s="1" t="n">
        <v>3.69000005722046</v>
      </c>
      <c r="D192" s="1" t="n">
        <v>1.30999994277954</v>
      </c>
      <c r="E192" s="1" t="n">
        <v>2.38000011444092</v>
      </c>
      <c r="F192" s="1" t="n">
        <v>3.76999998092651</v>
      </c>
      <c r="G192" s="1" t="n">
        <v>1.52999997138977</v>
      </c>
      <c r="H192" s="1" t="n">
        <v>2.24000000953674</v>
      </c>
      <c r="L192" s="0" t="n">
        <f aca="false">+(C191+C192+C193)/3</f>
        <v>4</v>
      </c>
      <c r="M192" s="0" t="n">
        <f aca="false">+(D191+D192+D193)/3</f>
        <v>1.74333333969116</v>
      </c>
      <c r="N192" s="0" t="n">
        <f aca="false">+(E191+E192+E193)/3</f>
        <v>2.25666666030884</v>
      </c>
    </row>
    <row r="193" customFormat="false" ht="12" hidden="false" customHeight="false" outlineLevel="0" collapsed="false">
      <c r="A193" s="6" t="n">
        <v>2002</v>
      </c>
      <c r="B193" s="7" t="n">
        <v>12</v>
      </c>
      <c r="C193" s="1" t="n">
        <v>4</v>
      </c>
      <c r="D193" s="1" t="n">
        <v>1.69000005722046</v>
      </c>
      <c r="E193" s="1" t="n">
        <v>2.30999994277954</v>
      </c>
      <c r="F193" s="1" t="n">
        <v>3.40000009536743</v>
      </c>
      <c r="G193" s="1" t="n">
        <v>1.4099999666214</v>
      </c>
      <c r="H193" s="1" t="n">
        <v>1.99000000953674</v>
      </c>
      <c r="L193" s="0" t="n">
        <f aca="false">+(C192+C193+C194)/3</f>
        <v>4</v>
      </c>
      <c r="M193" s="0" t="n">
        <f aca="false">+(D192+D193+D194)/3</f>
        <v>1.58999999364217</v>
      </c>
      <c r="N193" s="0" t="n">
        <f aca="false">+(E192+E193+E194)/3</f>
        <v>2.41000000635783</v>
      </c>
    </row>
    <row r="194" customFormat="false" ht="12" hidden="false" customHeight="false" outlineLevel="0" collapsed="false">
      <c r="A194" s="6" t="n">
        <v>2003</v>
      </c>
      <c r="B194" s="6" t="n">
        <v>1</v>
      </c>
      <c r="C194" s="1" t="n">
        <v>4.30999994277954</v>
      </c>
      <c r="D194" s="1" t="n">
        <v>1.76999998092651</v>
      </c>
      <c r="E194" s="1" t="n">
        <v>2.53999996185303</v>
      </c>
      <c r="F194" s="1" t="n">
        <v>3.59999990463257</v>
      </c>
      <c r="G194" s="1" t="n">
        <v>1.46000003814697</v>
      </c>
      <c r="H194" s="1" t="n">
        <v>2.14000010490418</v>
      </c>
      <c r="L194" s="0" t="n">
        <f aca="false">+(C193+C194+C195)/3</f>
        <v>4.0533332824707</v>
      </c>
      <c r="M194" s="0" t="n">
        <f aca="false">+(D193+D194+D195)/3</f>
        <v>1.61333334445953</v>
      </c>
      <c r="N194" s="0" t="n">
        <f aca="false">+(E193+E194+E195)/3</f>
        <v>2.43666664759318</v>
      </c>
    </row>
    <row r="195" customFormat="false" ht="12" hidden="false" customHeight="false" outlineLevel="0" collapsed="false">
      <c r="A195" s="6" t="n">
        <v>2003</v>
      </c>
      <c r="B195" s="7" t="n">
        <v>2</v>
      </c>
      <c r="C195" s="1" t="n">
        <v>3.84999990463257</v>
      </c>
      <c r="D195" s="1" t="n">
        <v>1.37999999523163</v>
      </c>
      <c r="E195" s="1" t="n">
        <v>2.46000003814697</v>
      </c>
      <c r="F195" s="1" t="n">
        <v>3.39000010490418</v>
      </c>
      <c r="G195" s="1" t="n">
        <v>1.38999998569489</v>
      </c>
      <c r="H195" s="1" t="n">
        <v>2</v>
      </c>
      <c r="L195" s="0" t="n">
        <f aca="false">+(C194+C195+C196)/3</f>
        <v>3.97666660944621</v>
      </c>
      <c r="M195" s="0" t="n">
        <f aca="false">+(D194+D195+D196)/3</f>
        <v>1.79333333174388</v>
      </c>
      <c r="N195" s="0" t="n">
        <f aca="false">+(E194+E195+E196)/3</f>
        <v>2.17999998728434</v>
      </c>
    </row>
    <row r="196" customFormat="false" ht="12" hidden="false" customHeight="false" outlineLevel="0" collapsed="false">
      <c r="A196" s="6" t="n">
        <v>2003</v>
      </c>
      <c r="B196" s="6" t="n">
        <v>3</v>
      </c>
      <c r="C196" s="1" t="n">
        <v>3.76999998092651</v>
      </c>
      <c r="D196" s="1" t="n">
        <v>2.23000001907349</v>
      </c>
      <c r="E196" s="1" t="n">
        <v>1.53999996185303</v>
      </c>
      <c r="F196" s="1" t="n">
        <v>3.49000000953674</v>
      </c>
      <c r="G196" s="1" t="n">
        <v>1.48000001907349</v>
      </c>
      <c r="H196" s="1" t="n">
        <v>2.00999999046326</v>
      </c>
      <c r="L196" s="0" t="n">
        <f aca="false">+(C195+C196+C197)/3</f>
        <v>3.76999998092651</v>
      </c>
      <c r="M196" s="0" t="n">
        <f aca="false">+(D195+D196+D197)/3</f>
        <v>1.61333334445953</v>
      </c>
      <c r="N196" s="0" t="n">
        <f aca="false">+(E195+E196+E197)/3</f>
        <v>2.15333334604899</v>
      </c>
    </row>
    <row r="197" customFormat="false" ht="12" hidden="false" customHeight="false" outlineLevel="0" collapsed="false">
      <c r="A197" s="6" t="n">
        <v>2003</v>
      </c>
      <c r="B197" s="7" t="n">
        <v>4</v>
      </c>
      <c r="C197" s="1" t="n">
        <v>3.69000005722046</v>
      </c>
      <c r="D197" s="1" t="n">
        <v>1.23000001907349</v>
      </c>
      <c r="E197" s="1" t="n">
        <v>2.46000003814697</v>
      </c>
      <c r="F197" s="1" t="n">
        <v>3.46000003814697</v>
      </c>
      <c r="G197" s="1" t="n">
        <v>1.50999999046326</v>
      </c>
      <c r="H197" s="1" t="n">
        <v>1.94000005722046</v>
      </c>
      <c r="L197" s="0" t="n">
        <f aca="false">+(C196+C197+C198)/3</f>
        <v>3.97333335876465</v>
      </c>
      <c r="M197" s="0" t="n">
        <f aca="false">+(D196+D197+D198)/3</f>
        <v>2.0766666730245</v>
      </c>
      <c r="N197" s="0" t="n">
        <f aca="false">+(E196+E197+E198)/3</f>
        <v>1.89666668574015</v>
      </c>
    </row>
    <row r="198" customFormat="false" ht="12" hidden="false" customHeight="false" outlineLevel="0" collapsed="false">
      <c r="A198" s="6" t="n">
        <v>2003</v>
      </c>
      <c r="B198" s="6" t="n">
        <v>5</v>
      </c>
      <c r="C198" s="1" t="n">
        <v>4.46000003814697</v>
      </c>
      <c r="D198" s="1" t="n">
        <v>2.76999998092651</v>
      </c>
      <c r="E198" s="1" t="n">
        <v>1.69000005722046</v>
      </c>
      <c r="F198" s="1" t="n">
        <v>4</v>
      </c>
      <c r="G198" s="1" t="n">
        <v>1.75999999046326</v>
      </c>
      <c r="H198" s="1" t="n">
        <v>2.24000000953674</v>
      </c>
      <c r="L198" s="0" t="n">
        <f aca="false">+(C197+C198+C199)/3</f>
        <v>4.30666669209798</v>
      </c>
      <c r="M198" s="0" t="n">
        <f aca="false">+(D197+D198+D199)/3</f>
        <v>2.15333334604899</v>
      </c>
      <c r="N198" s="0" t="n">
        <f aca="false">+(E197+E198+E199)/3</f>
        <v>2.15333334604899</v>
      </c>
    </row>
    <row r="199" customFormat="false" ht="12" hidden="false" customHeight="false" outlineLevel="0" collapsed="false">
      <c r="A199" s="6" t="n">
        <v>2003</v>
      </c>
      <c r="B199" s="7" t="n">
        <v>6</v>
      </c>
      <c r="C199" s="1" t="n">
        <v>4.76999998092651</v>
      </c>
      <c r="D199" s="1" t="n">
        <v>2.46000003814697</v>
      </c>
      <c r="E199" s="1" t="n">
        <v>2.30999994277954</v>
      </c>
      <c r="F199" s="1" t="n">
        <v>3.97000002861023</v>
      </c>
      <c r="G199" s="1" t="n">
        <v>1.71000003814697</v>
      </c>
      <c r="H199" s="1" t="n">
        <v>2.25999999046326</v>
      </c>
      <c r="L199" s="0" t="n">
        <f aca="false">+(C198+C199+C200)/3</f>
        <v>5.02666664123535</v>
      </c>
      <c r="M199" s="0" t="n">
        <f aca="false">+(D198+D199+D200)/3</f>
        <v>2.36000001430511</v>
      </c>
      <c r="N199" s="0" t="n">
        <f aca="false">+(E198+E199+E200)/3</f>
        <v>2.66666666666667</v>
      </c>
    </row>
    <row r="200" customFormat="false" ht="12" hidden="false" customHeight="false" outlineLevel="0" collapsed="false">
      <c r="A200" s="6" t="n">
        <v>2003</v>
      </c>
      <c r="B200" s="6" t="n">
        <v>7</v>
      </c>
      <c r="C200" s="1" t="n">
        <v>5.84999990463257</v>
      </c>
      <c r="D200" s="1" t="n">
        <v>1.85000002384186</v>
      </c>
      <c r="E200" s="1" t="n">
        <v>4</v>
      </c>
      <c r="F200" s="1" t="n">
        <v>4.21000003814697</v>
      </c>
      <c r="G200" s="1" t="n">
        <v>1.78999996185303</v>
      </c>
      <c r="H200" s="1" t="n">
        <v>2.42000007629395</v>
      </c>
      <c r="L200" s="0" t="n">
        <f aca="false">+(C199+C200+C201)/3</f>
        <v>4.84666665395101</v>
      </c>
      <c r="M200" s="0" t="n">
        <f aca="false">+(D199+D200+D201)/3</f>
        <v>1.87333333492279</v>
      </c>
      <c r="N200" s="0" t="n">
        <f aca="false">+(E199+E200+E201)/3</f>
        <v>2.97666660944621</v>
      </c>
    </row>
    <row r="201" customFormat="false" ht="12" hidden="false" customHeight="false" outlineLevel="0" collapsed="false">
      <c r="A201" s="6" t="n">
        <v>2003</v>
      </c>
      <c r="B201" s="7" t="n">
        <v>8</v>
      </c>
      <c r="C201" s="1" t="n">
        <v>3.92000007629395</v>
      </c>
      <c r="D201" s="1" t="n">
        <v>1.30999994277954</v>
      </c>
      <c r="E201" s="1" t="n">
        <v>2.61999988555908</v>
      </c>
      <c r="F201" s="1" t="n">
        <v>3.67000007629395</v>
      </c>
      <c r="G201" s="1" t="n">
        <v>1.54999995231628</v>
      </c>
      <c r="H201" s="1" t="n">
        <v>2.11999988555908</v>
      </c>
      <c r="L201" s="0" t="n">
        <f aca="false">+(C200+C201+C202)/3</f>
        <v>4.87333329518636</v>
      </c>
      <c r="M201" s="0" t="n">
        <f aca="false">+(D200+D201+D202)/3</f>
        <v>1.6433333158493</v>
      </c>
      <c r="N201" s="0" t="n">
        <f aca="false">+(E200+E201+E202)/3</f>
        <v>3.23333326975505</v>
      </c>
    </row>
    <row r="202" customFormat="false" ht="12" hidden="false" customHeight="false" outlineLevel="0" collapsed="false">
      <c r="A202" s="6" t="n">
        <v>2003</v>
      </c>
      <c r="B202" s="6" t="n">
        <v>9</v>
      </c>
      <c r="C202" s="1" t="n">
        <v>4.84999990463257</v>
      </c>
      <c r="D202" s="1" t="n">
        <v>1.76999998092651</v>
      </c>
      <c r="E202" s="1" t="n">
        <v>3.07999992370605</v>
      </c>
      <c r="F202" s="1" t="n">
        <v>4</v>
      </c>
      <c r="G202" s="1" t="n">
        <v>1.64999997615814</v>
      </c>
      <c r="H202" s="1" t="n">
        <v>2.34999990463257</v>
      </c>
      <c r="L202" s="0" t="n">
        <f aca="false">+(C201+C202+C203)/3</f>
        <v>4</v>
      </c>
      <c r="M202" s="0" t="n">
        <f aca="false">+(D201+D202+D203)/3</f>
        <v>1.6433333158493</v>
      </c>
      <c r="N202" s="0" t="n">
        <f aca="false">+(E201+E202+E203)/3</f>
        <v>2.35999993483226</v>
      </c>
    </row>
    <row r="203" customFormat="false" ht="12" hidden="false" customHeight="false" outlineLevel="0" collapsed="false">
      <c r="A203" s="6" t="n">
        <v>2003</v>
      </c>
      <c r="B203" s="7" t="n">
        <v>10</v>
      </c>
      <c r="C203" s="1" t="n">
        <v>3.23000001907349</v>
      </c>
      <c r="D203" s="1" t="n">
        <v>1.85000002384186</v>
      </c>
      <c r="E203" s="1" t="n">
        <v>1.37999999523163</v>
      </c>
      <c r="F203" s="1" t="n">
        <v>4.05000019073486</v>
      </c>
      <c r="G203" s="1" t="n">
        <v>1.72000002861023</v>
      </c>
      <c r="H203" s="1" t="n">
        <v>2.32999992370605</v>
      </c>
      <c r="L203" s="0" t="n">
        <f aca="false">+(C202+C203+C204)/3</f>
        <v>3.94999996821086</v>
      </c>
      <c r="M203" s="0" t="n">
        <f aca="false">+(D202+D203+D204)/3</f>
        <v>1.74666666984558</v>
      </c>
      <c r="N203" s="0" t="n">
        <f aca="false">+(E202+E203+E204)/3</f>
        <v>2.20333333810171</v>
      </c>
    </row>
    <row r="204" customFormat="false" ht="12" hidden="false" customHeight="false" outlineLevel="0" collapsed="false">
      <c r="A204" s="6" t="n">
        <v>2003</v>
      </c>
      <c r="B204" s="6" t="n">
        <v>11</v>
      </c>
      <c r="C204" s="1" t="n">
        <v>3.76999998092651</v>
      </c>
      <c r="D204" s="1" t="n">
        <v>1.62000000476837</v>
      </c>
      <c r="E204" s="1" t="n">
        <v>2.15000009536743</v>
      </c>
      <c r="F204" s="1" t="n">
        <v>3.5</v>
      </c>
      <c r="G204" s="1" t="n">
        <v>1.5</v>
      </c>
      <c r="H204" s="1" t="n">
        <v>2</v>
      </c>
      <c r="L204" s="0" t="n">
        <f aca="false">+(C203+C204+C205)/3</f>
        <v>3.33333333333333</v>
      </c>
      <c r="M204" s="0" t="n">
        <f aca="false">+(D203+D204+D205)/3</f>
        <v>1.74666666984558</v>
      </c>
      <c r="N204" s="0" t="n">
        <f aca="false">+(E203+E204+E205)/3</f>
        <v>1.58666670322418</v>
      </c>
    </row>
    <row r="205" customFormat="false" ht="12" hidden="false" customHeight="false" outlineLevel="0" collapsed="false">
      <c r="A205" s="6" t="n">
        <v>2003</v>
      </c>
      <c r="B205" s="7" t="n">
        <v>12</v>
      </c>
      <c r="C205" s="1" t="n">
        <v>3</v>
      </c>
      <c r="D205" s="1" t="n">
        <v>1.76999998092651</v>
      </c>
      <c r="E205" s="1" t="n">
        <v>1.23000001907349</v>
      </c>
      <c r="F205" s="1" t="n">
        <v>3.42000007629395</v>
      </c>
      <c r="G205" s="1" t="n">
        <v>1.5</v>
      </c>
      <c r="H205" s="1" t="n">
        <v>1.91999995708466</v>
      </c>
      <c r="L205" s="0" t="n">
        <f aca="false">+(C204+C205+C206)/3</f>
        <v>3.48666667938232</v>
      </c>
      <c r="M205" s="0" t="n">
        <f aca="false">+(D204+D205+D206)/3</f>
        <v>1.58999999364217</v>
      </c>
      <c r="N205" s="0" t="n">
        <f aca="false">+(E204+E205+E206)/3</f>
        <v>1.89666668574015</v>
      </c>
    </row>
    <row r="206" customFormat="false" ht="12" hidden="false" customHeight="false" outlineLevel="0" collapsed="false">
      <c r="A206" s="6" t="n">
        <v>2004</v>
      </c>
      <c r="B206" s="6" t="n">
        <v>1</v>
      </c>
      <c r="C206" s="1" t="n">
        <v>3.69000005722046</v>
      </c>
      <c r="D206" s="1" t="n">
        <v>1.37999999523163</v>
      </c>
      <c r="E206" s="1" t="n">
        <v>2.30999994277954</v>
      </c>
      <c r="F206" s="1" t="n">
        <v>3.36999988555908</v>
      </c>
      <c r="G206" s="1" t="n">
        <v>1.5</v>
      </c>
      <c r="H206" s="1" t="n">
        <v>1.87000000476837</v>
      </c>
      <c r="L206" s="0" t="n">
        <f aca="false">+(C205+C206+C207)/3</f>
        <v>3.33333333333333</v>
      </c>
      <c r="M206" s="0" t="n">
        <f aca="false">+(D205+D206+D207)/3</f>
        <v>1.41000000635783</v>
      </c>
      <c r="N206" s="0" t="n">
        <f aca="false">+(E205+E206+E207)/3</f>
        <v>1.9233333269755</v>
      </c>
    </row>
    <row r="207" customFormat="false" ht="12" hidden="false" customHeight="false" outlineLevel="0" collapsed="false">
      <c r="A207" s="6" t="n">
        <v>2004</v>
      </c>
      <c r="B207" s="7" t="n">
        <v>2</v>
      </c>
      <c r="C207" s="1" t="n">
        <v>3.30999994277954</v>
      </c>
      <c r="D207" s="1" t="n">
        <v>1.08000004291534</v>
      </c>
      <c r="E207" s="1" t="n">
        <v>2.23000001907349</v>
      </c>
      <c r="F207" s="1" t="n">
        <v>3.16000008583069</v>
      </c>
      <c r="G207" s="1" t="n">
        <v>1.4099999666214</v>
      </c>
      <c r="H207" s="1" t="n">
        <v>1.75</v>
      </c>
      <c r="L207" s="0" t="n">
        <f aca="false">+(C206+C207+C208)/3</f>
        <v>3.30666669209798</v>
      </c>
      <c r="M207" s="0" t="n">
        <f aca="false">+(D206+D207+D208)/3</f>
        <v>1.36000001430511</v>
      </c>
      <c r="N207" s="0" t="n">
        <f aca="false">+(E206+E207+E208)/3</f>
        <v>1.94999996821086</v>
      </c>
    </row>
    <row r="208" customFormat="false" ht="12" hidden="false" customHeight="false" outlineLevel="0" collapsed="false">
      <c r="A208" s="6" t="n">
        <v>2004</v>
      </c>
      <c r="B208" s="6" t="n">
        <v>3</v>
      </c>
      <c r="C208" s="1" t="n">
        <v>2.92000007629395</v>
      </c>
      <c r="D208" s="1" t="n">
        <v>1.62000000476837</v>
      </c>
      <c r="E208" s="1" t="n">
        <v>1.30999994277954</v>
      </c>
      <c r="F208" s="1" t="n">
        <v>3.33999991416931</v>
      </c>
      <c r="G208" s="1" t="n">
        <v>1.42999994754791</v>
      </c>
      <c r="H208" s="1" t="n">
        <v>1.9099999666214</v>
      </c>
      <c r="L208" s="0" t="n">
        <f aca="false">+(C207+C208+C209)/3</f>
        <v>3.05000003178914</v>
      </c>
      <c r="M208" s="0" t="n">
        <f aca="false">+(D207+D208+D209)/3</f>
        <v>1.3100000222524</v>
      </c>
      <c r="N208" s="0" t="n">
        <f aca="false">+(E207+E208+E209)/3</f>
        <v>1.74333333969116</v>
      </c>
    </row>
    <row r="209" customFormat="false" ht="12" hidden="false" customHeight="false" outlineLevel="0" collapsed="false">
      <c r="A209" s="6" t="n">
        <v>2004</v>
      </c>
      <c r="B209" s="7" t="n">
        <v>4</v>
      </c>
      <c r="C209" s="1" t="n">
        <v>2.92000007629395</v>
      </c>
      <c r="D209" s="1" t="n">
        <v>1.23000001907349</v>
      </c>
      <c r="E209" s="1" t="n">
        <v>1.69000005722046</v>
      </c>
      <c r="F209" s="1" t="n">
        <v>3.26999998092651</v>
      </c>
      <c r="G209" s="1" t="n">
        <v>1.39999997615814</v>
      </c>
      <c r="H209" s="1" t="n">
        <v>1.87000000476837</v>
      </c>
      <c r="L209" s="0" t="n">
        <f aca="false">+(C208+C209+C210)/3</f>
        <v>3.12666670481364</v>
      </c>
      <c r="M209" s="0" t="n">
        <f aca="false">+(D208+D209+D210)/3</f>
        <v>1.43666668732961</v>
      </c>
      <c r="N209" s="0" t="n">
        <f aca="false">+(E208+E209+E210)/3</f>
        <v>1.69333330790202</v>
      </c>
    </row>
    <row r="210" customFormat="false" ht="12" hidden="false" customHeight="false" outlineLevel="0" collapsed="false">
      <c r="A210" s="6" t="n">
        <v>2004</v>
      </c>
      <c r="B210" s="6" t="n">
        <v>5</v>
      </c>
      <c r="C210" s="1" t="n">
        <v>3.53999996185303</v>
      </c>
      <c r="D210" s="1" t="n">
        <v>1.46000003814697</v>
      </c>
      <c r="E210" s="1" t="n">
        <v>2.07999992370605</v>
      </c>
      <c r="F210" s="1" t="n">
        <v>3.44000005722046</v>
      </c>
      <c r="G210" s="1" t="n">
        <v>1.50999999046326</v>
      </c>
      <c r="H210" s="1" t="n">
        <v>1.92999994754791</v>
      </c>
      <c r="L210" s="0" t="n">
        <f aca="false">+(C209+C210+C211)/3</f>
        <v>3.53666671117147</v>
      </c>
      <c r="M210" s="0" t="n">
        <f aca="false">+(D209+D210+D211)/3</f>
        <v>1.56333335240682</v>
      </c>
      <c r="N210" s="0" t="n">
        <f aca="false">+(E209+E210+E211)/3</f>
        <v>1.97333335876465</v>
      </c>
    </row>
    <row r="211" customFormat="false" ht="12" hidden="false" customHeight="false" outlineLevel="0" collapsed="false">
      <c r="A211" s="6" t="n">
        <v>2004</v>
      </c>
      <c r="B211" s="7" t="n">
        <v>6</v>
      </c>
      <c r="C211" s="1" t="n">
        <v>4.15000009536743</v>
      </c>
      <c r="D211" s="1" t="n">
        <v>2</v>
      </c>
      <c r="E211" s="1" t="n">
        <v>2.15000009536743</v>
      </c>
      <c r="F211" s="1" t="n">
        <v>3.6800000667572</v>
      </c>
      <c r="G211" s="1" t="n">
        <v>1.52999997138977</v>
      </c>
      <c r="H211" s="1" t="n">
        <v>2.15000009536743</v>
      </c>
      <c r="L211" s="0" t="n">
        <f aca="false">+(C210+C211+C212)/3</f>
        <v>3.82000001271566</v>
      </c>
      <c r="M211" s="0" t="n">
        <f aca="false">+(D210+D211+D212)/3</f>
        <v>1.8700000445048</v>
      </c>
      <c r="N211" s="0" t="n">
        <f aca="false">+(E210+E211+E212)/3</f>
        <v>1.95000000794729</v>
      </c>
    </row>
    <row r="212" customFormat="false" ht="12" hidden="false" customHeight="false" outlineLevel="0" collapsed="false">
      <c r="A212" s="6" t="n">
        <v>2004</v>
      </c>
      <c r="B212" s="6" t="n">
        <v>7</v>
      </c>
      <c r="C212" s="1" t="n">
        <v>3.76999998092651</v>
      </c>
      <c r="D212" s="1" t="n">
        <v>2.15000009536743</v>
      </c>
      <c r="E212" s="1" t="n">
        <v>1.62000000476837</v>
      </c>
      <c r="F212" s="1" t="n">
        <v>3.86999988555908</v>
      </c>
      <c r="G212" s="1" t="n">
        <v>1.64999997615814</v>
      </c>
      <c r="H212" s="1" t="n">
        <v>2.22000002861023</v>
      </c>
      <c r="L212" s="0" t="n">
        <f aca="false">+(C211+C212+C213)/3</f>
        <v>3.97333335876465</v>
      </c>
      <c r="M212" s="0" t="n">
        <f aca="false">+(D211+D212+D213)/3</f>
        <v>1.97333335876465</v>
      </c>
      <c r="N212" s="0" t="n">
        <f aca="false">+(E211+E212+E213)/3</f>
        <v>2.00000003973643</v>
      </c>
    </row>
    <row r="213" customFormat="false" ht="12" hidden="false" customHeight="false" outlineLevel="0" collapsed="false">
      <c r="A213" s="6" t="n">
        <v>2004</v>
      </c>
      <c r="B213" s="7" t="n">
        <v>8</v>
      </c>
      <c r="C213" s="1" t="n">
        <v>4</v>
      </c>
      <c r="D213" s="1" t="n">
        <v>1.76999998092651</v>
      </c>
      <c r="E213" s="1" t="n">
        <v>2.23000001907349</v>
      </c>
      <c r="F213" s="1" t="n">
        <v>3.52999997138977</v>
      </c>
      <c r="G213" s="1" t="n">
        <v>1.53999996185303</v>
      </c>
      <c r="H213" s="1" t="n">
        <v>1.99000000953674</v>
      </c>
      <c r="L213" s="0" t="n">
        <f aca="false">+(C212+C213+C214)/3</f>
        <v>3.48666667938232</v>
      </c>
      <c r="M213" s="0" t="n">
        <f aca="false">+(D212+D213+D214)/3</f>
        <v>1.53666669130325</v>
      </c>
      <c r="N213" s="0" t="n">
        <f aca="false">+(E212+E213+E214)/3</f>
        <v>1.95000000794729</v>
      </c>
    </row>
    <row r="214" customFormat="false" ht="12" hidden="false" customHeight="false" outlineLevel="0" collapsed="false">
      <c r="A214" s="6" t="n">
        <v>2004</v>
      </c>
      <c r="B214" s="6" t="n">
        <v>9</v>
      </c>
      <c r="C214" s="1" t="n">
        <v>2.69000005722046</v>
      </c>
      <c r="D214" s="1" t="n">
        <v>0.689999997615814</v>
      </c>
      <c r="E214" s="1" t="n">
        <v>2</v>
      </c>
      <c r="F214" s="1" t="n">
        <v>3.52999997138977</v>
      </c>
      <c r="G214" s="1" t="n">
        <v>1.58000004291534</v>
      </c>
      <c r="H214" s="1" t="n">
        <v>1.96000003814697</v>
      </c>
      <c r="L214" s="0" t="n">
        <f aca="false">+(C213+C214+C215)/3</f>
        <v>3.53666671117147</v>
      </c>
      <c r="M214" s="0" t="n">
        <f aca="false">+(D213+D214+D215)/3</f>
        <v>1.30666667222977</v>
      </c>
      <c r="N214" s="0" t="n">
        <f aca="false">+(E213+E214+E215)/3</f>
        <v>2.23000001907349</v>
      </c>
    </row>
    <row r="215" customFormat="false" ht="12" hidden="false" customHeight="false" outlineLevel="0" collapsed="false">
      <c r="A215" s="6" t="n">
        <v>2004</v>
      </c>
      <c r="B215" s="7" t="n">
        <v>10</v>
      </c>
      <c r="C215" s="1" t="n">
        <v>3.92000007629395</v>
      </c>
      <c r="D215" s="1" t="n">
        <v>1.46000003814697</v>
      </c>
      <c r="E215" s="1" t="n">
        <v>2.46000003814697</v>
      </c>
      <c r="F215" s="1" t="n">
        <v>3.26999998092651</v>
      </c>
      <c r="G215" s="1" t="n">
        <v>1.4099999666214</v>
      </c>
      <c r="H215" s="1" t="n">
        <v>1.86000001430511</v>
      </c>
      <c r="L215" s="0" t="n">
        <f aca="false">+(C214+C215+C216)/3</f>
        <v>3.0766666730245</v>
      </c>
      <c r="M215" s="0" t="n">
        <f aca="false">+(D214+D215+D216)/3</f>
        <v>1.00000001986821</v>
      </c>
      <c r="N215" s="0" t="n">
        <f aca="false">+(E214+E215+E216)/3</f>
        <v>2.0766666730245</v>
      </c>
    </row>
    <row r="216" customFormat="false" ht="12" hidden="false" customHeight="false" outlineLevel="0" collapsed="false">
      <c r="A216" s="6" t="n">
        <v>2004</v>
      </c>
      <c r="B216" s="6" t="n">
        <v>11</v>
      </c>
      <c r="C216" s="1" t="n">
        <v>2.61999988555908</v>
      </c>
      <c r="D216" s="1" t="n">
        <v>0.850000023841858</v>
      </c>
      <c r="E216" s="1" t="n">
        <v>1.76999998092651</v>
      </c>
      <c r="F216" s="1" t="n">
        <v>3.14000010490418</v>
      </c>
      <c r="G216" s="1" t="n">
        <v>1.38999998569489</v>
      </c>
      <c r="H216" s="1" t="n">
        <v>1.75</v>
      </c>
      <c r="L216" s="0" t="n">
        <f aca="false">+(C215+C216+C217)/3</f>
        <v>3.23000001907349</v>
      </c>
      <c r="M216" s="0" t="n">
        <f aca="false">+(D215+D216+D217)/3</f>
        <v>1.23000001907349</v>
      </c>
      <c r="N216" s="0" t="n">
        <f aca="false">+(E215+E216+E217)/3</f>
        <v>2</v>
      </c>
    </row>
    <row r="217" customFormat="false" ht="12" hidden="false" customHeight="false" outlineLevel="0" collapsed="false">
      <c r="A217" s="6" t="n">
        <v>2004</v>
      </c>
      <c r="B217" s="7" t="n">
        <v>12</v>
      </c>
      <c r="C217" s="1" t="n">
        <v>3.15000009536743</v>
      </c>
      <c r="D217" s="1" t="n">
        <v>1.37999999523163</v>
      </c>
      <c r="E217" s="1" t="n">
        <v>1.76999998092651</v>
      </c>
      <c r="F217" s="1" t="n">
        <v>3.14000010490418</v>
      </c>
      <c r="G217" s="1" t="n">
        <v>1.35000002384186</v>
      </c>
      <c r="H217" s="1" t="n">
        <v>1.79999995231628</v>
      </c>
      <c r="L217" s="0" t="n">
        <f aca="false">+(C216+C217+C218)/3</f>
        <v>3.1299999554952</v>
      </c>
      <c r="M217" s="0" t="n">
        <f aca="false">+(D216+D217+D218)/3</f>
        <v>1.25666666030884</v>
      </c>
      <c r="N217" s="0" t="n">
        <f aca="false">+(E216+E217+E218)/3</f>
        <v>1.87333329518636</v>
      </c>
    </row>
    <row r="218" customFormat="false" ht="12" hidden="false" customHeight="false" outlineLevel="0" collapsed="false">
      <c r="A218" s="6" t="n">
        <v>2005</v>
      </c>
      <c r="B218" s="6" t="n">
        <v>1</v>
      </c>
      <c r="C218" s="1" t="n">
        <v>3.61999988555908</v>
      </c>
      <c r="D218" s="1" t="n">
        <v>1.53999996185303</v>
      </c>
      <c r="E218" s="1" t="n">
        <v>2.07999992370605</v>
      </c>
      <c r="F218" s="1" t="n">
        <v>3.10999989509583</v>
      </c>
      <c r="G218" s="1" t="n">
        <v>1.30999994277954</v>
      </c>
      <c r="H218" s="1" t="n">
        <v>1.79999995231628</v>
      </c>
      <c r="L218" s="0" t="n">
        <f aca="false">+(C217+C218+C219)/3</f>
        <v>3.05000003178914</v>
      </c>
      <c r="M218" s="0" t="n">
        <f aca="false">+(D217+D218+D219)/3</f>
        <v>1.27999999125799</v>
      </c>
      <c r="N218" s="0" t="n">
        <f aca="false">+(E217+E218+E219)/3</f>
        <v>1.76999998092651</v>
      </c>
    </row>
    <row r="219" customFormat="false" ht="12" hidden="false" customHeight="false" outlineLevel="0" collapsed="false">
      <c r="A219" s="6" t="n">
        <v>2005</v>
      </c>
      <c r="B219" s="7" t="n">
        <v>2</v>
      </c>
      <c r="C219" s="1" t="n">
        <v>2.38000011444092</v>
      </c>
      <c r="D219" s="1" t="n">
        <v>0.920000016689301</v>
      </c>
      <c r="E219" s="1" t="n">
        <v>1.46000003814697</v>
      </c>
      <c r="F219" s="1" t="n">
        <v>2.83999991416931</v>
      </c>
      <c r="G219" s="1" t="n">
        <v>1.1599999666214</v>
      </c>
      <c r="H219" s="1" t="n">
        <v>1.67999994754791</v>
      </c>
      <c r="L219" s="0" t="n">
        <f aca="false">+(C218+C219+C220)/3</f>
        <v>3.15333334604899</v>
      </c>
      <c r="M219" s="0" t="n">
        <f aca="false">+(D218+D219+D220)/3</f>
        <v>1.25666664044062</v>
      </c>
      <c r="N219" s="0" t="n">
        <f aca="false">+(E218+E219+E220)/3</f>
        <v>1.89666668574015</v>
      </c>
    </row>
    <row r="220" customFormat="false" ht="12" hidden="false" customHeight="false" outlineLevel="0" collapsed="false">
      <c r="A220" s="6" t="n">
        <v>2005</v>
      </c>
      <c r="B220" s="6" t="n">
        <v>3</v>
      </c>
      <c r="C220" s="1" t="n">
        <v>3.46000003814697</v>
      </c>
      <c r="D220" s="1" t="n">
        <v>1.30999994277954</v>
      </c>
      <c r="E220" s="1" t="n">
        <v>2.15000009536743</v>
      </c>
      <c r="F220" s="1" t="n">
        <v>3.03999996185303</v>
      </c>
      <c r="G220" s="1" t="n">
        <v>1.32000005245209</v>
      </c>
      <c r="H220" s="1" t="n">
        <v>1.72000002861023</v>
      </c>
      <c r="L220" s="0" t="n">
        <f aca="false">+(C219+C220+C221)/3</f>
        <v>3.28000005086263</v>
      </c>
      <c r="M220" s="0" t="n">
        <f aca="false">+(D219+D220+D221)/3</f>
        <v>1.3599999944369</v>
      </c>
      <c r="N220" s="0" t="n">
        <f aca="false">+(E219+E220+E221)/3</f>
        <v>1.92000007629395</v>
      </c>
    </row>
    <row r="221" customFormat="false" ht="12" hidden="false" customHeight="false" outlineLevel="0" collapsed="false">
      <c r="A221" s="6" t="n">
        <v>2005</v>
      </c>
      <c r="B221" s="7" t="n">
        <v>4</v>
      </c>
      <c r="C221" s="1" t="n">
        <v>4</v>
      </c>
      <c r="D221" s="1" t="n">
        <v>1.85000002384186</v>
      </c>
      <c r="E221" s="1" t="n">
        <v>2.15000009536743</v>
      </c>
      <c r="F221" s="1" t="n">
        <v>2.86999988555908</v>
      </c>
      <c r="G221" s="1" t="n">
        <v>1.23000001907349</v>
      </c>
      <c r="H221" s="1" t="n">
        <v>1.63999998569489</v>
      </c>
      <c r="L221" s="0" t="n">
        <f aca="false">+(C220+C221+C222)/3</f>
        <v>3.33333333333333</v>
      </c>
      <c r="M221" s="0" t="n">
        <f aca="false">+(D220+D221+D222)/3</f>
        <v>1.3599999944369</v>
      </c>
      <c r="N221" s="0" t="n">
        <f aca="false">+(E220+E221+E222)/3</f>
        <v>1.97333339850108</v>
      </c>
    </row>
    <row r="222" customFormat="false" ht="12" hidden="false" customHeight="false" outlineLevel="0" collapsed="false">
      <c r="A222" s="6" t="n">
        <v>2005</v>
      </c>
      <c r="B222" s="6" t="n">
        <v>5</v>
      </c>
      <c r="C222" s="1" t="n">
        <v>2.53999996185303</v>
      </c>
      <c r="D222" s="1" t="n">
        <v>0.920000016689301</v>
      </c>
      <c r="E222" s="1" t="n">
        <v>1.62000000476837</v>
      </c>
      <c r="F222" s="1" t="n">
        <v>3.08999991416931</v>
      </c>
      <c r="G222" s="1" t="n">
        <v>1.35000002384186</v>
      </c>
      <c r="H222" s="1" t="n">
        <v>1.74000000953674</v>
      </c>
      <c r="L222" s="0" t="n">
        <f aca="false">+(C221+C222+C223)/3</f>
        <v>3.15333334604899</v>
      </c>
      <c r="M222" s="0" t="n">
        <f aca="false">+(D221+D222+D223)/3</f>
        <v>1.33333335320155</v>
      </c>
      <c r="N222" s="0" t="n">
        <f aca="false">+(E221+E222+E223)/3</f>
        <v>1.82000005245209</v>
      </c>
    </row>
    <row r="223" customFormat="false" ht="12" hidden="false" customHeight="false" outlineLevel="0" collapsed="false">
      <c r="A223" s="6" t="n">
        <v>2005</v>
      </c>
      <c r="B223" s="7" t="n">
        <v>6</v>
      </c>
      <c r="C223" s="1" t="n">
        <v>2.92000007629395</v>
      </c>
      <c r="D223" s="1" t="n">
        <v>1.23000001907349</v>
      </c>
      <c r="E223" s="1" t="n">
        <v>1.69000005722046</v>
      </c>
      <c r="F223" s="1" t="n">
        <v>3.46000003814697</v>
      </c>
      <c r="G223" s="1" t="n">
        <v>1.51999998092651</v>
      </c>
      <c r="H223" s="1" t="n">
        <v>1.94000005722046</v>
      </c>
      <c r="L223" s="0" t="n">
        <f aca="false">+(C222+C223+C224)/3</f>
        <v>2.8700000445048</v>
      </c>
      <c r="M223" s="0" t="n">
        <f aca="false">+(D222+D223+D224)/3</f>
        <v>1.30666667222977</v>
      </c>
      <c r="N223" s="0" t="n">
        <f aca="false">+(E222+E223+E224)/3</f>
        <v>1.56333335240682</v>
      </c>
    </row>
    <row r="224" customFormat="false" ht="12" hidden="false" customHeight="false" outlineLevel="0" collapsed="false">
      <c r="A224" s="6" t="n">
        <v>2005</v>
      </c>
      <c r="B224" s="6" t="n">
        <v>7</v>
      </c>
      <c r="C224" s="1" t="n">
        <v>3.15000009536743</v>
      </c>
      <c r="D224" s="1" t="n">
        <v>1.76999998092651</v>
      </c>
      <c r="E224" s="1" t="n">
        <v>1.37999999523163</v>
      </c>
      <c r="F224" s="1" t="n">
        <v>3.38000011444092</v>
      </c>
      <c r="G224" s="1" t="n">
        <v>1.5</v>
      </c>
      <c r="H224" s="1" t="n">
        <v>1.87000000476837</v>
      </c>
      <c r="L224" s="0" t="n">
        <f aca="false">+(C223+C224+C225)/3</f>
        <v>3.17666673660278</v>
      </c>
      <c r="M224" s="0" t="n">
        <f aca="false">+(D223+D224+D225)/3</f>
        <v>1.66666666666667</v>
      </c>
      <c r="N224" s="0" t="n">
        <f aca="false">+(E223+E224+E225)/3</f>
        <v>1.51000003019969</v>
      </c>
    </row>
    <row r="225" customFormat="false" ht="12" hidden="false" customHeight="false" outlineLevel="0" collapsed="false">
      <c r="A225" s="6" t="n">
        <v>2005</v>
      </c>
      <c r="B225" s="7" t="n">
        <v>8</v>
      </c>
      <c r="C225" s="1" t="n">
        <v>3.46000003814697</v>
      </c>
      <c r="D225" s="1" t="n">
        <v>2</v>
      </c>
      <c r="E225" s="1" t="n">
        <v>1.46000003814697</v>
      </c>
      <c r="F225" s="1" t="n">
        <v>3.47000002861023</v>
      </c>
      <c r="G225" s="1" t="n">
        <v>1.51999998092651</v>
      </c>
      <c r="H225" s="1" t="n">
        <v>1.95000004768372</v>
      </c>
      <c r="L225" s="0" t="n">
        <f aca="false">+(C224+C225+C226)/3</f>
        <v>3.38282055732531</v>
      </c>
      <c r="M225" s="0" t="n">
        <f aca="false">+(D224+D225+D226)/3</f>
        <v>2.02589742953961</v>
      </c>
      <c r="N225" s="0" t="n">
        <f aca="false">+(E224+E225+E226)/3</f>
        <v>1.35692308804928</v>
      </c>
    </row>
    <row r="226" customFormat="false" ht="12" hidden="false" customHeight="false" outlineLevel="0" collapsed="false">
      <c r="A226" s="6" t="n">
        <v>2005</v>
      </c>
      <c r="B226" s="6" t="n">
        <v>9</v>
      </c>
      <c r="C226" s="1" t="n">
        <v>3.53846153846154</v>
      </c>
      <c r="D226" s="1" t="n">
        <v>2.30769230769231</v>
      </c>
      <c r="E226" s="1" t="n">
        <v>1.23076923076923</v>
      </c>
      <c r="F226" s="1" t="n">
        <v>3.44000005722046</v>
      </c>
      <c r="G226" s="1" t="n">
        <v>1.54999995231628</v>
      </c>
      <c r="H226" s="1" t="n">
        <v>1.88999998569489</v>
      </c>
      <c r="L226" s="0" t="n">
        <f aca="false">+(C225+C226+C227)/3</f>
        <v>3.4610256537413</v>
      </c>
      <c r="M226" s="0" t="n">
        <f aca="false">+(D225+D226+D227)/3</f>
        <v>1.84615384615385</v>
      </c>
      <c r="N226" s="0" t="n">
        <f aca="false">+(E225+E226+E227)/3</f>
        <v>1.61487180758745</v>
      </c>
    </row>
    <row r="227" customFormat="false" ht="12" hidden="false" customHeight="false" outlineLevel="0" collapsed="false">
      <c r="A227" s="6" t="n">
        <v>2005</v>
      </c>
      <c r="B227" s="7" t="n">
        <v>10</v>
      </c>
      <c r="C227" s="1" t="n">
        <v>3.38461538461538</v>
      </c>
      <c r="D227" s="1" t="n">
        <v>1.23076923076923</v>
      </c>
      <c r="E227" s="1" t="n">
        <v>2.15384615384615</v>
      </c>
      <c r="F227" s="1" t="n">
        <v>3.24000000953674</v>
      </c>
      <c r="G227" s="1" t="n">
        <v>1.37000000476837</v>
      </c>
      <c r="H227" s="1" t="n">
        <v>1.87000000476837</v>
      </c>
      <c r="L227" s="0" t="n">
        <f aca="false">+(C226+C227+C228)/3</f>
        <v>3.38461538461538</v>
      </c>
      <c r="M227" s="0" t="n">
        <f aca="false">+(D226+D227+D228)/3</f>
        <v>1.51282051282051</v>
      </c>
      <c r="N227" s="0" t="n">
        <f aca="false">+(E226+E227+E228)/3</f>
        <v>1.87179487179487</v>
      </c>
    </row>
    <row r="228" customFormat="false" ht="12" hidden="false" customHeight="false" outlineLevel="0" collapsed="false">
      <c r="A228" s="6" t="n">
        <v>2005</v>
      </c>
      <c r="B228" s="6" t="n">
        <v>11</v>
      </c>
      <c r="C228" s="1" t="n">
        <v>3.23076923076923</v>
      </c>
      <c r="D228" s="1" t="n">
        <v>1</v>
      </c>
      <c r="E228" s="1" t="n">
        <v>2.23076923076923</v>
      </c>
      <c r="F228" s="1" t="n">
        <v>2.97000002861023</v>
      </c>
      <c r="G228" s="1" t="n">
        <v>1.30999994277954</v>
      </c>
      <c r="H228" s="1" t="n">
        <v>1.66999995708466</v>
      </c>
      <c r="L228" s="0" t="n">
        <f aca="false">+(C227+C228+C229)/3</f>
        <v>3.15512820512821</v>
      </c>
      <c r="M228" s="0" t="n">
        <f aca="false">+(D227+D228+D229)/3</f>
        <v>1.05025641025641</v>
      </c>
      <c r="N228" s="0" t="n">
        <f aca="false">+(E227+E228+E229)/3</f>
        <v>2.10153846153846</v>
      </c>
    </row>
    <row r="229" customFormat="false" ht="12" hidden="false" customHeight="false" outlineLevel="0" collapsed="false">
      <c r="A229" s="6" t="n">
        <v>2005</v>
      </c>
      <c r="B229" s="7" t="n">
        <v>12</v>
      </c>
      <c r="C229" s="1" t="n">
        <v>2.85</v>
      </c>
      <c r="D229" s="1" t="n">
        <v>0.92</v>
      </c>
      <c r="E229" s="1" t="n">
        <v>1.92</v>
      </c>
      <c r="F229" s="1" t="n">
        <v>2.69000005722046</v>
      </c>
      <c r="G229" s="1" t="n">
        <v>1.17999994754791</v>
      </c>
      <c r="H229" s="1" t="n">
        <v>1.50999999046326</v>
      </c>
      <c r="L229" s="0" t="n">
        <f aca="false">+(C228+C229+C230)/3</f>
        <v>3.38692305149176</v>
      </c>
      <c r="M229" s="0" t="n">
        <f aca="false">+(D228+D229+D230)/3</f>
        <v>1.05000000635783</v>
      </c>
      <c r="N229" s="0" t="n">
        <f aca="false">+(E228+E229+E230)/3</f>
        <v>2.3335897118006</v>
      </c>
    </row>
    <row r="230" customFormat="false" ht="12" hidden="false" customHeight="false" outlineLevel="0" collapsed="false">
      <c r="A230" s="6" t="n">
        <v>2006</v>
      </c>
      <c r="B230" s="6" t="n">
        <v>1</v>
      </c>
      <c r="C230" s="1" t="n">
        <v>4.07999992370606</v>
      </c>
      <c r="D230" s="1" t="n">
        <v>1.23000001907349</v>
      </c>
      <c r="E230" s="1" t="n">
        <v>2.84999990463257</v>
      </c>
      <c r="F230" s="1" t="n">
        <v>2.84999990463257</v>
      </c>
      <c r="G230" s="1" t="n">
        <v>1.21000003814697</v>
      </c>
      <c r="H230" s="1" t="n">
        <v>1.63999998569489</v>
      </c>
      <c r="L230" s="0" t="n">
        <f aca="false">+(C229+C230+C231)/3</f>
        <v>3.28333333333333</v>
      </c>
      <c r="M230" s="0" t="n">
        <f aca="false">+(D229+D230+D231)/3</f>
        <v>1.09999999841054</v>
      </c>
      <c r="N230" s="0" t="n">
        <f aca="false">+(E229+E230+E231)/3</f>
        <v>2.17999996185303</v>
      </c>
    </row>
    <row r="231" customFormat="false" ht="12" hidden="false" customHeight="false" outlineLevel="0" collapsed="false">
      <c r="A231" s="6" t="n">
        <v>2006</v>
      </c>
      <c r="B231" s="7" t="n">
        <v>2</v>
      </c>
      <c r="C231" s="1" t="n">
        <v>2.92000007629395</v>
      </c>
      <c r="D231" s="1" t="n">
        <v>1.14999997615814</v>
      </c>
      <c r="E231" s="1" t="n">
        <v>1.76999998092651</v>
      </c>
      <c r="F231" s="1" t="n">
        <v>2.77999997138977</v>
      </c>
      <c r="G231" s="1" t="n">
        <v>1.21000003814697</v>
      </c>
      <c r="H231" s="1" t="n">
        <v>1.57000005245209</v>
      </c>
      <c r="L231" s="0" t="n">
        <f aca="false">+(C230+C231+C232)/3</f>
        <v>3.46000003814697</v>
      </c>
      <c r="M231" s="0" t="n">
        <f aca="false">+(D230+D231+D232)/3</f>
        <v>1.25333333015442</v>
      </c>
      <c r="N231" s="0" t="n">
        <f aca="false">+(E230+E231+E232)/3</f>
        <v>2.20666662851969</v>
      </c>
    </row>
    <row r="232" customFormat="false" ht="12" hidden="false" customHeight="false" outlineLevel="0" collapsed="false">
      <c r="A232" s="6" t="n">
        <v>2006</v>
      </c>
      <c r="B232" s="6" t="n">
        <v>3</v>
      </c>
      <c r="C232" s="1" t="n">
        <v>3.38000011444092</v>
      </c>
      <c r="D232" s="1" t="n">
        <v>1.37999999523163</v>
      </c>
      <c r="E232" s="1" t="n">
        <v>2</v>
      </c>
      <c r="F232" s="1" t="n">
        <v>3.01999998092651</v>
      </c>
      <c r="G232" s="1" t="n">
        <v>1.27999997138977</v>
      </c>
      <c r="H232" s="1" t="n">
        <v>1.74000000953674</v>
      </c>
      <c r="L232" s="0" t="n">
        <f aca="false">+(C231+C232+C233)/3</f>
        <v>2.79333337148031</v>
      </c>
      <c r="M232" s="0" t="n">
        <f aca="false">+(D231+D232+D233)/3</f>
        <v>1.07333332300186</v>
      </c>
      <c r="N232" s="0" t="n">
        <f aca="false">+(E231+E232+E233)/3</f>
        <v>1.71666665871938</v>
      </c>
    </row>
    <row r="233" customFormat="false" ht="12" hidden="false" customHeight="false" outlineLevel="0" collapsed="false">
      <c r="A233" s="6" t="n">
        <v>2006</v>
      </c>
      <c r="B233" s="7" t="n">
        <v>4</v>
      </c>
      <c r="C233" s="1" t="n">
        <v>2.07999992370605</v>
      </c>
      <c r="D233" s="1" t="n">
        <v>0.689999997615814</v>
      </c>
      <c r="E233" s="1" t="n">
        <v>1.37999999523163</v>
      </c>
      <c r="F233" s="1" t="n">
        <v>2.74000000953674</v>
      </c>
      <c r="G233" s="1" t="n">
        <v>1.17999994754791</v>
      </c>
      <c r="H233" s="1" t="n">
        <v>1.55999994277954</v>
      </c>
      <c r="L233" s="0" t="n">
        <f aca="false">+(C232+C233+C234)/3</f>
        <v>2.79333337148031</v>
      </c>
      <c r="M233" s="0" t="n">
        <f aca="false">+(D232+D233+D234)/3</f>
        <v>1.14999999602636</v>
      </c>
      <c r="N233" s="0" t="n">
        <f aca="false">+(E232+E233+E234)/3</f>
        <v>1.63999998569489</v>
      </c>
    </row>
    <row r="234" customFormat="false" ht="12" hidden="false" customHeight="false" outlineLevel="0" collapsed="false">
      <c r="A234" s="6" t="n">
        <v>2006</v>
      </c>
      <c r="B234" s="6" t="n">
        <v>5</v>
      </c>
      <c r="C234" s="1" t="n">
        <v>2.92000007629395</v>
      </c>
      <c r="D234" s="1" t="n">
        <v>1.37999999523163</v>
      </c>
      <c r="E234" s="1" t="n">
        <v>1.53999996185303</v>
      </c>
      <c r="F234" s="1" t="n">
        <v>2.99000000953674</v>
      </c>
      <c r="G234" s="1" t="n">
        <v>1.35000002384186</v>
      </c>
      <c r="H234" s="1" t="n">
        <v>1.63999998569489</v>
      </c>
      <c r="L234" s="0" t="n">
        <f aca="false">+(C233+C234+C235)/3</f>
        <v>3.23000001907349</v>
      </c>
      <c r="M234" s="0" t="n">
        <f aca="false">+(D233+D234+D235)/3</f>
        <v>1.35666666428248</v>
      </c>
      <c r="N234" s="0" t="n">
        <f aca="false">+(E233+E234+E235)/3</f>
        <v>1.87000000476837</v>
      </c>
    </row>
    <row r="235" customFormat="false" ht="12" hidden="false" customHeight="false" outlineLevel="0" collapsed="false">
      <c r="A235" s="6" t="n">
        <v>2006</v>
      </c>
      <c r="B235" s="7" t="n">
        <v>6</v>
      </c>
      <c r="C235" s="1" t="n">
        <v>4.69000005722046</v>
      </c>
      <c r="D235" s="1" t="n">
        <v>2</v>
      </c>
      <c r="E235" s="1" t="n">
        <v>2.69000005722046</v>
      </c>
      <c r="F235" s="1" t="n">
        <v>3.04999995231628</v>
      </c>
      <c r="G235" s="1" t="n">
        <v>1.37000000476837</v>
      </c>
      <c r="H235" s="1" t="n">
        <v>1.69000005722046</v>
      </c>
      <c r="L235" s="0" t="n">
        <f aca="false">+(C234+C235+C236)/3</f>
        <v>3.53666671117147</v>
      </c>
      <c r="M235" s="0" t="n">
        <f aca="false">+(D234+D235+D236)/3</f>
        <v>1.56333331267039</v>
      </c>
      <c r="N235" s="0" t="n">
        <f aca="false">+(E234+E235+E236)/3</f>
        <v>1.97333335876465</v>
      </c>
    </row>
    <row r="236" customFormat="false" ht="12" hidden="false" customHeight="false" outlineLevel="0" collapsed="false">
      <c r="A236" s="6" t="n">
        <v>2006</v>
      </c>
      <c r="B236" s="6" t="n">
        <v>7</v>
      </c>
      <c r="C236" s="1" t="n">
        <v>3</v>
      </c>
      <c r="D236" s="1" t="n">
        <v>1.30999994277954</v>
      </c>
      <c r="E236" s="1" t="n">
        <v>1.69000005722046</v>
      </c>
      <c r="F236" s="1" t="n">
        <v>2.95000004768372</v>
      </c>
      <c r="G236" s="1" t="n">
        <v>1.28999996185303</v>
      </c>
      <c r="H236" s="1" t="n">
        <v>1.6599999666214</v>
      </c>
      <c r="L236" s="0" t="n">
        <f aca="false">+(C235+C236+C237)/3</f>
        <v>3.61333338419596</v>
      </c>
      <c r="M236" s="0" t="n">
        <f aca="false">+(D235+D236+D237)/3</f>
        <v>1.61666663487752</v>
      </c>
      <c r="N236" s="0" t="n">
        <f aca="false">+(E235+E236+E237)/3</f>
        <v>2.00000003973643</v>
      </c>
    </row>
    <row r="237" customFormat="false" ht="12" hidden="false" customHeight="false" outlineLevel="0" collapsed="false">
      <c r="A237" s="6" t="n">
        <v>2006</v>
      </c>
      <c r="B237" s="7" t="n">
        <v>8</v>
      </c>
      <c r="C237" s="1" t="n">
        <v>3.15000009536743</v>
      </c>
      <c r="D237" s="1" t="n">
        <v>1.53999996185303</v>
      </c>
      <c r="E237" s="1" t="n">
        <v>1.62000000476837</v>
      </c>
      <c r="F237" s="1" t="n">
        <v>2.9300000667572</v>
      </c>
      <c r="G237" s="1" t="n">
        <v>1.25</v>
      </c>
      <c r="H237" s="1" t="n">
        <v>1.67999994754791</v>
      </c>
      <c r="L237" s="0" t="n">
        <f aca="false">+(C236+C237+C238)/3</f>
        <v>3.17666673660278</v>
      </c>
      <c r="M237" s="0" t="n">
        <f aca="false">+(D236+D237+D238)/3</f>
        <v>1.43666664759318</v>
      </c>
      <c r="N237" s="0" t="n">
        <f aca="false">+(E236+E237+E238)/3</f>
        <v>1.74333333969116</v>
      </c>
    </row>
    <row r="238" customFormat="false" ht="12" hidden="false" customHeight="false" outlineLevel="0" collapsed="false">
      <c r="A238" s="6" t="n">
        <v>2006</v>
      </c>
      <c r="B238" s="6" t="n">
        <v>9</v>
      </c>
      <c r="C238" s="1" t="n">
        <v>3.38000011444092</v>
      </c>
      <c r="D238" s="1" t="n">
        <v>1.46000003814697</v>
      </c>
      <c r="E238" s="1" t="n">
        <v>1.91999995708466</v>
      </c>
      <c r="F238" s="1" t="n">
        <v>2.88000011444092</v>
      </c>
      <c r="G238" s="1" t="n">
        <v>1.25</v>
      </c>
      <c r="H238" s="1" t="n">
        <v>1.63999998569489</v>
      </c>
      <c r="L238" s="0" t="n">
        <f aca="false">+(C237+C238+C239)/3</f>
        <v>2.92000007629395</v>
      </c>
      <c r="M238" s="0" t="n">
        <f aca="false">+(D237+D238+D239)/3</f>
        <v>1.28333334128062</v>
      </c>
      <c r="N238" s="0" t="n">
        <f aca="false">+(E237+E238+E239)/3</f>
        <v>1.63999998569489</v>
      </c>
    </row>
    <row r="239" customFormat="false" ht="12" hidden="false" customHeight="false" outlineLevel="0" collapsed="false">
      <c r="A239" s="6" t="n">
        <v>2006</v>
      </c>
      <c r="B239" s="7" t="n">
        <v>10</v>
      </c>
      <c r="C239" s="1" t="n">
        <v>2.23000001907349</v>
      </c>
      <c r="D239" s="1" t="n">
        <v>0.850000023841858</v>
      </c>
      <c r="E239" s="1" t="n">
        <v>1.37999999523163</v>
      </c>
      <c r="F239" s="1" t="n">
        <v>2.77999997138977</v>
      </c>
      <c r="G239" s="1" t="n">
        <v>1.21000003814697</v>
      </c>
      <c r="H239" s="1" t="n">
        <v>1.57000005245209</v>
      </c>
      <c r="L239" s="0" t="n">
        <f aca="false">+(C238+C239+C240)/3</f>
        <v>2.51000003019969</v>
      </c>
      <c r="M239" s="0" t="n">
        <f aca="false">+(D238+D239+D240)/3</f>
        <v>0.950000027815501</v>
      </c>
      <c r="N239" s="0" t="n">
        <f aca="false">+(E238+E239+E240)/3</f>
        <v>1.55999998251597</v>
      </c>
    </row>
    <row r="240" customFormat="false" ht="12" hidden="false" customHeight="false" outlineLevel="0" collapsed="false">
      <c r="A240" s="6" t="n">
        <v>2006</v>
      </c>
      <c r="B240" s="6" t="n">
        <v>11</v>
      </c>
      <c r="C240" s="1" t="n">
        <v>1.91999995708466</v>
      </c>
      <c r="D240" s="1" t="n">
        <v>0.540000021457672</v>
      </c>
      <c r="E240" s="1" t="n">
        <v>1.37999999523163</v>
      </c>
      <c r="F240" s="1" t="n">
        <v>2.55999994277954</v>
      </c>
      <c r="G240" s="1" t="n">
        <v>1.12000000476837</v>
      </c>
      <c r="H240" s="1" t="n">
        <v>1.42999994754791</v>
      </c>
      <c r="L240" s="0" t="n">
        <f aca="false">+(C239+C240+C241)/3</f>
        <v>2.25666662057241</v>
      </c>
      <c r="M240" s="0" t="n">
        <f aca="false">+(D239+D240+D241)/3</f>
        <v>0.746666689713796</v>
      </c>
      <c r="N240" s="0" t="n">
        <f aca="false">+(E239+E240+E241)/3</f>
        <v>1.50999999046326</v>
      </c>
    </row>
    <row r="241" customFormat="false" ht="12" hidden="false" customHeight="false" outlineLevel="0" collapsed="false">
      <c r="A241" s="6" t="n">
        <v>2006</v>
      </c>
      <c r="B241" s="7" t="n">
        <v>12</v>
      </c>
      <c r="C241" s="1" t="n">
        <v>2.61999988555908</v>
      </c>
      <c r="D241" s="1" t="n">
        <v>0.850000023841858</v>
      </c>
      <c r="E241" s="1" t="n">
        <v>1.76999998092651</v>
      </c>
      <c r="F241" s="1" t="n">
        <v>2.41000008583069</v>
      </c>
      <c r="G241" s="1" t="n">
        <v>1.02999997138977</v>
      </c>
      <c r="H241" s="1" t="n">
        <v>1.37999999523163</v>
      </c>
      <c r="L241" s="0" t="n">
        <f aca="false">+(C240+C241+C242)/3</f>
        <v>2.48666663964589</v>
      </c>
      <c r="M241" s="0" t="n">
        <f aca="false">+(D240+D241+D242)/3</f>
        <v>0.873333354791006</v>
      </c>
      <c r="N241" s="0" t="n">
        <f aca="false">+(E240+E241+E242)/3</f>
        <v>1.61333334445953</v>
      </c>
    </row>
    <row r="242" customFormat="false" ht="12" hidden="false" customHeight="false" outlineLevel="0" collapsed="false">
      <c r="A242" s="6" t="n">
        <v>2007</v>
      </c>
      <c r="B242" s="6" t="n">
        <v>1</v>
      </c>
      <c r="C242" s="1" t="n">
        <v>2.92000007629395</v>
      </c>
      <c r="D242" s="1" t="n">
        <v>1.23000001907349</v>
      </c>
      <c r="E242" s="1" t="n">
        <v>1.69000005722046</v>
      </c>
      <c r="F242" s="1" t="n">
        <v>2.49</v>
      </c>
      <c r="G242" s="1" t="n">
        <v>1.13</v>
      </c>
      <c r="H242" s="1" t="n">
        <v>1.36</v>
      </c>
      <c r="L242" s="0" t="n">
        <f aca="false">+(C241+C242+C243)/3</f>
        <v>2.53999996185303</v>
      </c>
      <c r="M242" s="0" t="n">
        <f aca="false">+(D241+D242+D243)/3</f>
        <v>0.976666688919067</v>
      </c>
      <c r="N242" s="0" t="n">
        <f aca="false">+(E241+E242+E243)/3</f>
        <v>1.56333335240682</v>
      </c>
    </row>
    <row r="243" customFormat="false" ht="12" hidden="false" customHeight="false" outlineLevel="0" collapsed="false">
      <c r="A243" s="6" t="n">
        <v>2007</v>
      </c>
      <c r="B243" s="7" t="n">
        <v>2</v>
      </c>
      <c r="C243" s="1" t="n">
        <v>2.07999992370605</v>
      </c>
      <c r="D243" s="1" t="n">
        <v>0.850000023841858</v>
      </c>
      <c r="E243" s="1" t="n">
        <v>1.23000001907349</v>
      </c>
      <c r="F243" s="1" t="n">
        <v>2.33999991416931</v>
      </c>
      <c r="G243" s="1" t="n">
        <v>1</v>
      </c>
      <c r="H243" s="1" t="n">
        <v>1.3400000333786</v>
      </c>
      <c r="L243" s="0" t="n">
        <f aca="false">+(C242+C243+C244)/3</f>
        <v>2.64000002543132</v>
      </c>
      <c r="M243" s="0" t="n">
        <f aca="false">+(D242+D243+D244)/3</f>
        <v>1.12999999523163</v>
      </c>
      <c r="N243" s="0" t="n">
        <f aca="false">+(E242+E243+E244)/3</f>
        <v>1.51333336035411</v>
      </c>
    </row>
    <row r="244" customFormat="false" ht="12" hidden="false" customHeight="false" outlineLevel="0" collapsed="false">
      <c r="A244" s="6" t="n">
        <v>2007</v>
      </c>
      <c r="B244" s="6" t="n">
        <v>3</v>
      </c>
      <c r="C244" s="1" t="n">
        <v>2.92000007629395</v>
      </c>
      <c r="D244" s="1" t="n">
        <v>1.30999994277954</v>
      </c>
      <c r="E244" s="1" t="n">
        <v>1.62000000476837</v>
      </c>
      <c r="F244" s="1" t="n">
        <v>2.50999999046326</v>
      </c>
      <c r="G244" s="1" t="n">
        <v>1.12000000476837</v>
      </c>
      <c r="H244" s="1" t="n">
        <v>1.38999998569489</v>
      </c>
      <c r="L244" s="0" t="n">
        <f aca="false">+(C243+C244+C245)/3</f>
        <v>2.64000002543132</v>
      </c>
      <c r="M244" s="0" t="n">
        <f aca="false">+(D243+D244+D245)/3</f>
        <v>1.05333332220713</v>
      </c>
      <c r="N244" s="0" t="n">
        <f aca="false">+(E243+E244+E245)/3</f>
        <v>1.58999999364217</v>
      </c>
    </row>
    <row r="245" customFormat="false" ht="12" hidden="false" customHeight="false" outlineLevel="0" collapsed="false">
      <c r="A245" s="6" t="n">
        <v>2007</v>
      </c>
      <c r="B245" s="7" t="n">
        <v>4</v>
      </c>
      <c r="C245" s="1" t="n">
        <v>2.92000007629395</v>
      </c>
      <c r="D245" s="1" t="n">
        <v>1</v>
      </c>
      <c r="E245" s="1" t="n">
        <v>1.91999995708466</v>
      </c>
      <c r="F245" s="1" t="n">
        <v>2.39000010490418</v>
      </c>
      <c r="G245" s="1" t="n">
        <v>1.05999994277954</v>
      </c>
      <c r="H245" s="1" t="n">
        <v>1.33000004291534</v>
      </c>
      <c r="L245" s="0" t="n">
        <f aca="false">+(C244+C245+C246)/3</f>
        <v>2.79333337148031</v>
      </c>
      <c r="M245" s="0" t="n">
        <f aca="false">+(D244+D245+D246)/3</f>
        <v>1.02666664123535</v>
      </c>
      <c r="N245" s="0" t="n">
        <f aca="false">+(E244+E245+E246)/3</f>
        <v>1.76999998092651</v>
      </c>
    </row>
    <row r="246" customFormat="false" ht="12" hidden="false" customHeight="false" outlineLevel="0" collapsed="false">
      <c r="A246" s="6" t="n">
        <v>2007</v>
      </c>
      <c r="B246" s="6" t="n">
        <v>5</v>
      </c>
      <c r="C246" s="1" t="n">
        <v>2.53999996185303</v>
      </c>
      <c r="D246" s="1" t="n">
        <v>0.769999980926514</v>
      </c>
      <c r="E246" s="1" t="n">
        <v>1.76999998092651</v>
      </c>
      <c r="F246" s="1" t="n">
        <v>2.76999998092651</v>
      </c>
      <c r="G246" s="1" t="n">
        <v>1.20000004768372</v>
      </c>
      <c r="H246" s="1" t="n">
        <v>1.55999994277954</v>
      </c>
      <c r="L246" s="0" t="n">
        <f aca="false">+(C245+C246+C247)/3</f>
        <v>2.61333338419596</v>
      </c>
      <c r="M246" s="0" t="n">
        <f aca="false">+(D245+D246+D247)/3</f>
        <v>0.896666665871938</v>
      </c>
      <c r="N246" s="0" t="n">
        <f aca="false">+(E245+E246+E247)/3</f>
        <v>1.71666665871938</v>
      </c>
    </row>
    <row r="247" customFormat="false" ht="12" hidden="false" customHeight="false" outlineLevel="0" collapsed="false">
      <c r="A247" s="6" t="n">
        <v>2007</v>
      </c>
      <c r="B247" s="7" t="n">
        <v>6</v>
      </c>
      <c r="C247" s="1" t="n">
        <v>2.38000011444092</v>
      </c>
      <c r="D247" s="1" t="n">
        <v>0.920000016689301</v>
      </c>
      <c r="E247" s="1" t="n">
        <v>1.46000003814697</v>
      </c>
      <c r="F247" s="1" t="n">
        <v>2.75999999046326</v>
      </c>
      <c r="G247" s="1" t="n">
        <v>1.25</v>
      </c>
      <c r="H247" s="1" t="n">
        <v>1.51999998092651</v>
      </c>
      <c r="L247" s="0" t="n">
        <f aca="false">+(C246+C247+C248)/3</f>
        <v>2.71666669845581</v>
      </c>
      <c r="M247" s="0" t="n">
        <f aca="false">+(D246+D247+D248)/3</f>
        <v>1.05000001192093</v>
      </c>
      <c r="N247" s="0" t="n">
        <f aca="false">+(E246+E247+E248)/3</f>
        <v>1.66666666666667</v>
      </c>
    </row>
    <row r="248" customFormat="false" ht="12" hidden="false" customHeight="false" outlineLevel="0" collapsed="false">
      <c r="A248" s="6" t="n">
        <v>2007</v>
      </c>
      <c r="B248" s="6" t="n">
        <v>7</v>
      </c>
      <c r="C248" s="1" t="n">
        <v>3.23000001907349</v>
      </c>
      <c r="D248" s="1" t="n">
        <v>1.46000003814697</v>
      </c>
      <c r="E248" s="1" t="n">
        <v>1.76999998092651</v>
      </c>
      <c r="F248" s="1" t="n">
        <v>2.79999995231628</v>
      </c>
      <c r="G248" s="1" t="n">
        <v>1.22000002861023</v>
      </c>
      <c r="H248" s="1" t="n">
        <v>1.5900000333786</v>
      </c>
      <c r="L248" s="0" t="n">
        <f aca="false">+(C247+C248+C249)/3</f>
        <v>2.56333335240682</v>
      </c>
      <c r="M248" s="0" t="n">
        <f aca="false">+(D247+D248+D249)/3</f>
        <v>1.15333336591721</v>
      </c>
      <c r="N248" s="0" t="n">
        <f aca="false">+(E247+E248+E249)/3</f>
        <v>1.41000000635783</v>
      </c>
    </row>
    <row r="249" customFormat="false" ht="12" hidden="false" customHeight="false" outlineLevel="0" collapsed="false">
      <c r="A249" s="6" t="n">
        <v>2007</v>
      </c>
      <c r="B249" s="7" t="n">
        <v>8</v>
      </c>
      <c r="C249" s="1" t="n">
        <v>2.07999992370605</v>
      </c>
      <c r="D249" s="1" t="n">
        <v>1.08000004291534</v>
      </c>
      <c r="E249" s="1" t="n">
        <v>1</v>
      </c>
      <c r="F249" s="1" t="n">
        <v>2.64000010490418</v>
      </c>
      <c r="G249" s="1" t="n">
        <v>1.13999998569489</v>
      </c>
      <c r="H249" s="1" t="n">
        <v>1.5</v>
      </c>
      <c r="L249" s="0" t="n">
        <f aca="false">+(C248+C249+C250)/3</f>
        <v>2.53999996185303</v>
      </c>
      <c r="M249" s="0" t="n">
        <f aca="false">+(D248+D249+D250)/3</f>
        <v>1.15333336591721</v>
      </c>
      <c r="N249" s="0" t="n">
        <f aca="false">+(E248+E249+E250)/3</f>
        <v>1.38333332538605</v>
      </c>
    </row>
    <row r="250" customFormat="false" ht="12" hidden="false" customHeight="false" outlineLevel="0" collapsed="false">
      <c r="A250" s="6" t="n">
        <v>2007</v>
      </c>
      <c r="B250" s="6" t="n">
        <v>9</v>
      </c>
      <c r="C250" s="1" t="n">
        <v>2.30999994277954</v>
      </c>
      <c r="D250" s="1" t="n">
        <v>0.920000016689301</v>
      </c>
      <c r="E250" s="1" t="n">
        <v>1.37999999523163</v>
      </c>
      <c r="F250" s="1" t="n">
        <v>2.66000008583069</v>
      </c>
      <c r="G250" s="1" t="n">
        <v>1.16999995708466</v>
      </c>
      <c r="H250" s="1" t="n">
        <v>1.49000000953674</v>
      </c>
      <c r="L250" s="0" t="n">
        <f aca="false">+(C249+C250+C251)/3</f>
        <v>2.43666664759318</v>
      </c>
      <c r="M250" s="0" t="n">
        <f aca="false">+(D249+D250+D251)/3</f>
        <v>1.02666670084</v>
      </c>
      <c r="N250" s="0" t="n">
        <f aca="false">+(E249+E250+E251)/3</f>
        <v>1.41000000635783</v>
      </c>
    </row>
    <row r="251" customFormat="false" ht="12" hidden="false" customHeight="false" outlineLevel="0" collapsed="false">
      <c r="A251" s="6" t="n">
        <v>2007</v>
      </c>
      <c r="B251" s="7" t="n">
        <v>10</v>
      </c>
      <c r="C251" s="1" t="n">
        <v>2.92000007629395</v>
      </c>
      <c r="D251" s="1" t="n">
        <v>1.08000004291534</v>
      </c>
      <c r="E251" s="1" t="n">
        <v>1.85000002384186</v>
      </c>
      <c r="F251" s="1" t="n">
        <v>2.80999994277954</v>
      </c>
      <c r="G251" s="1" t="n">
        <v>1.21000003814697</v>
      </c>
      <c r="H251" s="1" t="n">
        <v>1.60000002384186</v>
      </c>
      <c r="L251" s="0" t="n">
        <f aca="false">+(C250+C251+C252)/3</f>
        <v>2.30666669209798</v>
      </c>
      <c r="M251" s="0" t="n">
        <f aca="false">+(D250+D251+D252)/3</f>
        <v>0.92333334684372</v>
      </c>
      <c r="N251" s="0" t="n">
        <f aca="false">+(E250+E251+E252)/3</f>
        <v>1.38333334525426</v>
      </c>
    </row>
    <row r="252" customFormat="false" ht="12" hidden="false" customHeight="false" outlineLevel="0" collapsed="false">
      <c r="A252" s="6" t="n">
        <v>2007</v>
      </c>
      <c r="B252" s="6" t="n">
        <v>11</v>
      </c>
      <c r="C252" s="1" t="n">
        <v>1.69000005722046</v>
      </c>
      <c r="D252" s="1" t="n">
        <v>0.769999980926514</v>
      </c>
      <c r="E252" s="1" t="n">
        <v>0.920000016689301</v>
      </c>
      <c r="F252" s="1" t="n">
        <v>2.41000008583069</v>
      </c>
      <c r="G252" s="1" t="n">
        <v>1.03999996185303</v>
      </c>
      <c r="H252" s="1" t="n">
        <v>1.37000000476837</v>
      </c>
      <c r="L252" s="0" t="n">
        <f aca="false">+(C251+C252+C253)/3</f>
        <v>2.07666671276093</v>
      </c>
      <c r="M252" s="0" t="n">
        <f aca="false">+(D251+D252+D253)/3</f>
        <v>0.79666668176651</v>
      </c>
      <c r="N252" s="0" t="n">
        <f aca="false">+(E251+E252+E253)/3</f>
        <v>1.28333336114883</v>
      </c>
    </row>
    <row r="253" customFormat="false" ht="12" hidden="false" customHeight="false" outlineLevel="0" collapsed="false">
      <c r="A253" s="6" t="n">
        <v>2007</v>
      </c>
      <c r="B253" s="7" t="n">
        <v>12</v>
      </c>
      <c r="C253" s="1" t="n">
        <v>1.62000000476837</v>
      </c>
      <c r="D253" s="1" t="n">
        <v>0.540000021457672</v>
      </c>
      <c r="E253" s="1" t="n">
        <v>1.08000004291534</v>
      </c>
      <c r="F253" s="1" t="n">
        <v>2.23000001907349</v>
      </c>
      <c r="G253" s="1" t="n">
        <v>1.00999999046326</v>
      </c>
      <c r="H253" s="1" t="n">
        <v>1.22000002861023</v>
      </c>
      <c r="L253" s="0" t="n">
        <f aca="false">+(C252+C253+C254)/3</f>
        <v>1.82000005245209</v>
      </c>
      <c r="M253" s="0" t="n">
        <f aca="false">+(D252+D253+D254)/3</f>
        <v>0.720000008742015</v>
      </c>
      <c r="N253" s="0" t="n">
        <f aca="false">+(E252+E253+E254)/3</f>
        <v>1.10333333412806</v>
      </c>
    </row>
    <row r="254" customFormat="false" ht="12" hidden="false" customHeight="false" outlineLevel="0" collapsed="false">
      <c r="A254" s="6" t="n">
        <v>2008</v>
      </c>
      <c r="B254" s="6" t="n">
        <v>1</v>
      </c>
      <c r="C254" s="1" t="n">
        <v>2.15000009536743</v>
      </c>
      <c r="D254" s="1" t="n">
        <v>0.850000023841858</v>
      </c>
      <c r="E254" s="1" t="n">
        <v>1.30999994277954</v>
      </c>
      <c r="F254" s="1" t="n">
        <v>2.35999989509583</v>
      </c>
      <c r="G254" s="1" t="n">
        <v>0.97000002861023</v>
      </c>
      <c r="H254" s="1" t="n">
        <v>1.38999998569489</v>
      </c>
      <c r="L254" s="0" t="n">
        <f aca="false">+(C253+C254+C255)/3</f>
        <v>2.05000007152557</v>
      </c>
      <c r="M254" s="0" t="n">
        <f aca="false">+(D253+D254+D255)/3</f>
        <v>0.720000008742015</v>
      </c>
      <c r="N254" s="0" t="n">
        <f aca="false">+(E253+E254+E255)/3</f>
        <v>1.33666666348775</v>
      </c>
    </row>
    <row r="255" customFormat="false" ht="12" hidden="false" customHeight="false" outlineLevel="0" collapsed="false">
      <c r="A255" s="6" t="n">
        <v>2008</v>
      </c>
      <c r="B255" s="6" t="n">
        <v>2</v>
      </c>
      <c r="C255" s="1" t="n">
        <v>2.38000011444092</v>
      </c>
      <c r="D255" s="1" t="n">
        <v>0.769999980926514</v>
      </c>
      <c r="E255" s="1" t="n">
        <v>1.62000000476837</v>
      </c>
      <c r="F255" s="1" t="n">
        <v>2.21000003814697</v>
      </c>
      <c r="G255" s="1" t="n">
        <v>0.949999988079071</v>
      </c>
      <c r="H255" s="1" t="n">
        <v>1.26999998092651</v>
      </c>
      <c r="L255" s="0" t="n">
        <f aca="false">+(C254+C255+C256)/3</f>
        <v>2.17666673660278</v>
      </c>
      <c r="M255" s="0" t="n">
        <f aca="false">+(D254+D255+D256)/3</f>
        <v>0.900000015894572</v>
      </c>
      <c r="N255" s="0" t="n">
        <f aca="false">+(E254+E255+E256)/3</f>
        <v>1.2833333214124</v>
      </c>
    </row>
    <row r="256" customFormat="false" ht="12" hidden="false" customHeight="false" outlineLevel="0" collapsed="false">
      <c r="A256" s="6" t="n">
        <v>2008</v>
      </c>
      <c r="B256" s="6" t="n">
        <v>3</v>
      </c>
      <c r="C256" s="1" t="n">
        <v>2</v>
      </c>
      <c r="D256" s="1" t="n">
        <v>1.08000004291534</v>
      </c>
      <c r="E256" s="1" t="n">
        <v>0.920000016689301</v>
      </c>
      <c r="F256" s="1" t="n">
        <v>2.3199999332428</v>
      </c>
      <c r="G256" s="1" t="n">
        <v>1</v>
      </c>
      <c r="H256" s="1" t="n">
        <v>1.32000005245209</v>
      </c>
      <c r="L256" s="0" t="n">
        <f aca="false">+(C255+C256+C257)/3</f>
        <v>2.23666670481364</v>
      </c>
      <c r="M256" s="0" t="n">
        <f aca="false">+(D255+D256+D257)/3</f>
        <v>0.973333341280619</v>
      </c>
      <c r="N256" s="0" t="n">
        <f aca="false">+(E255+E256+E257)/3</f>
        <v>1.27000000715256</v>
      </c>
    </row>
    <row r="257" customFormat="false" ht="12" hidden="false" customHeight="false" outlineLevel="0" collapsed="false">
      <c r="A257" s="6" t="n">
        <v>2008</v>
      </c>
      <c r="B257" s="6" t="n">
        <v>4</v>
      </c>
      <c r="C257" s="1" t="n">
        <v>2.33</v>
      </c>
      <c r="D257" s="1" t="n">
        <v>1.07</v>
      </c>
      <c r="E257" s="1" t="n">
        <v>1.27</v>
      </c>
      <c r="F257" s="1" t="n">
        <v>2.27999997138977</v>
      </c>
      <c r="G257" s="1" t="n">
        <v>1.04999995231628</v>
      </c>
      <c r="H257" s="1" t="n">
        <v>1.23000001907349</v>
      </c>
      <c r="L257" s="0" t="n">
        <f aca="false">+(C256+C257+C258)/3</f>
        <v>2.06666666666667</v>
      </c>
      <c r="M257" s="0" t="n">
        <f aca="false">+(D256+D257+D258)/3</f>
        <v>1.07333334763845</v>
      </c>
      <c r="N257" s="0" t="n">
        <f aca="false">+(E256+E257+E258)/3</f>
        <v>0.996666672229767</v>
      </c>
    </row>
    <row r="258" customFormat="false" ht="12" hidden="false" customHeight="false" outlineLevel="0" collapsed="false">
      <c r="A258" s="6" t="n">
        <v>2008</v>
      </c>
      <c r="B258" s="6" t="n">
        <v>5</v>
      </c>
      <c r="C258" s="1" t="n">
        <v>1.87</v>
      </c>
      <c r="D258" s="1" t="n">
        <v>1.07</v>
      </c>
      <c r="E258" s="1" t="n">
        <v>0.8</v>
      </c>
      <c r="F258" s="1" t="n">
        <v>2.57999992370605</v>
      </c>
      <c r="G258" s="1" t="n">
        <v>1.14999997615814</v>
      </c>
      <c r="H258" s="1" t="n">
        <v>1.42999994754791</v>
      </c>
      <c r="L258" s="0" t="n">
        <f aca="false">+(C257+C258+C259)/3</f>
        <v>2.11</v>
      </c>
      <c r="M258" s="0" t="n">
        <f aca="false">+(D257+D258+D259)/3</f>
        <v>1.09</v>
      </c>
      <c r="N258" s="0" t="n">
        <f aca="false">+(E257+E258+E259)/3</f>
        <v>1.02333333333333</v>
      </c>
    </row>
    <row r="259" customFormat="false" ht="12" hidden="false" customHeight="false" outlineLevel="0" collapsed="false">
      <c r="A259" s="6" t="n">
        <v>2008</v>
      </c>
      <c r="B259" s="6" t="n">
        <v>6</v>
      </c>
      <c r="C259" s="1" t="n">
        <v>2.13</v>
      </c>
      <c r="D259" s="1" t="n">
        <v>1.13</v>
      </c>
      <c r="E259" s="1" t="n">
        <v>1</v>
      </c>
      <c r="F259" s="1" t="n">
        <v>2.73000001907349</v>
      </c>
      <c r="G259" s="1" t="n">
        <v>1.16999995708466</v>
      </c>
      <c r="H259" s="1" t="n">
        <v>1.54999995231628</v>
      </c>
      <c r="L259" s="0" t="n">
        <f aca="false">+(C258+C259+C260)/3</f>
        <v>2.04333333333333</v>
      </c>
      <c r="M259" s="0" t="n">
        <f aca="false">+(D258+D259+D260)/3</f>
        <v>1.09</v>
      </c>
      <c r="N259" s="0" t="n">
        <f aca="false">+(E258+E259+E260)/3</f>
        <v>0.956666666666667</v>
      </c>
    </row>
    <row r="260" customFormat="false" ht="12" hidden="false" customHeight="false" outlineLevel="0" collapsed="false">
      <c r="A260" s="6" t="n">
        <v>2008</v>
      </c>
      <c r="B260" s="6" t="n">
        <v>7</v>
      </c>
      <c r="C260" s="1" t="n">
        <v>2.13</v>
      </c>
      <c r="D260" s="1" t="n">
        <v>1.07</v>
      </c>
      <c r="E260" s="1" t="n">
        <v>1.07</v>
      </c>
      <c r="F260" s="1" t="n">
        <v>2.66000008583069</v>
      </c>
      <c r="G260" s="1" t="n">
        <v>1.21000003814697</v>
      </c>
      <c r="H260" s="1" t="n">
        <v>1.44000005722046</v>
      </c>
      <c r="L260" s="0" t="n">
        <f aca="false">+(C259+C260+C261)/3</f>
        <v>1.95333333333333</v>
      </c>
      <c r="M260" s="0" t="n">
        <f aca="false">+(D259+D260+D261)/3</f>
        <v>0.956666666666667</v>
      </c>
      <c r="N260" s="0" t="n">
        <f aca="false">+(E259+E260+E261)/3</f>
        <v>1</v>
      </c>
    </row>
    <row r="261" customFormat="false" ht="12" hidden="false" customHeight="false" outlineLevel="0" collapsed="false">
      <c r="A261" s="6" t="n">
        <v>2008</v>
      </c>
      <c r="B261" s="6" t="n">
        <v>8</v>
      </c>
      <c r="C261" s="1" t="n">
        <v>1.6</v>
      </c>
      <c r="D261" s="1" t="n">
        <v>0.67</v>
      </c>
      <c r="E261" s="1" t="n">
        <v>0.93</v>
      </c>
      <c r="F261" s="1" t="n">
        <v>2.55999994277954</v>
      </c>
      <c r="G261" s="1" t="n">
        <v>1.13999998569489</v>
      </c>
      <c r="H261" s="1" t="n">
        <v>1.41999995708466</v>
      </c>
      <c r="L261" s="0" t="n">
        <f aca="false">+(C260+C261+C262)/3</f>
        <v>1.84333333333333</v>
      </c>
      <c r="M261" s="0" t="n">
        <f aca="false">+(D260+D261+D262)/3</f>
        <v>0.913333333333333</v>
      </c>
      <c r="N261" s="0" t="n">
        <f aca="false">+(E260+E261+E262)/3</f>
        <v>0.933333333333333</v>
      </c>
    </row>
    <row r="262" customFormat="false" ht="12" hidden="false" customHeight="false" outlineLevel="0" collapsed="false">
      <c r="A262" s="6" t="n">
        <v>2008</v>
      </c>
      <c r="B262" s="6" t="n">
        <v>9</v>
      </c>
      <c r="C262" s="1" t="n">
        <v>1.8</v>
      </c>
      <c r="D262" s="1" t="n">
        <v>1</v>
      </c>
      <c r="E262" s="1" t="n">
        <v>0.8</v>
      </c>
      <c r="F262" s="1" t="n">
        <v>2.67000007629395</v>
      </c>
      <c r="G262" s="1" t="n">
        <v>1.12000000476837</v>
      </c>
      <c r="H262" s="1" t="n">
        <v>1.54999995231628</v>
      </c>
      <c r="L262" s="0" t="n">
        <f aca="false">+(C261+C262+C263)/3</f>
        <v>1.75666666666667</v>
      </c>
      <c r="M262" s="0" t="n">
        <f aca="false">+(D261+D262+D263)/3</f>
        <v>0.933333333333333</v>
      </c>
      <c r="N262" s="0" t="n">
        <f aca="false">+(E261+E262+E263)/3</f>
        <v>0.82</v>
      </c>
    </row>
    <row r="263" customFormat="false" ht="12" hidden="false" customHeight="false" outlineLevel="0" collapsed="false">
      <c r="A263" s="6" t="n">
        <v>2008</v>
      </c>
      <c r="B263" s="6" t="n">
        <v>10</v>
      </c>
      <c r="C263" s="1" t="n">
        <v>1.87</v>
      </c>
      <c r="D263" s="1" t="n">
        <v>1.13</v>
      </c>
      <c r="E263" s="1" t="n">
        <v>0.73</v>
      </c>
      <c r="F263" s="1" t="n">
        <v>2.49000000953674</v>
      </c>
      <c r="G263" s="1" t="n">
        <v>1.08000004291534</v>
      </c>
      <c r="H263" s="1" t="n">
        <v>1.4099999666214</v>
      </c>
      <c r="L263" s="0" t="n">
        <f aca="false">+(C262+C263+C264)/3</f>
        <v>1.78</v>
      </c>
      <c r="M263" s="0" t="n">
        <f aca="false">+(D262+D263+D264)/3</f>
        <v>0.933333333333333</v>
      </c>
      <c r="N263" s="0" t="n">
        <f aca="false">+(E262+E263+E264)/3</f>
        <v>0.843333333333333</v>
      </c>
    </row>
    <row r="264" customFormat="false" ht="12" hidden="false" customHeight="false" outlineLevel="0" collapsed="false">
      <c r="A264" s="6" t="n">
        <v>2008</v>
      </c>
      <c r="B264" s="6" t="n">
        <v>11</v>
      </c>
      <c r="C264" s="1" t="n">
        <v>1.67</v>
      </c>
      <c r="D264" s="1" t="n">
        <v>0.67</v>
      </c>
      <c r="E264" s="1" t="n">
        <v>1</v>
      </c>
      <c r="F264" s="1" t="n">
        <v>2.03999996185303</v>
      </c>
      <c r="G264" s="1" t="n">
        <v>0.930000007152557</v>
      </c>
      <c r="H264" s="1" t="n">
        <v>1.12000000476837</v>
      </c>
      <c r="L264" s="0" t="n">
        <f aca="false">+(C263+C264+C265)/3</f>
        <v>1.60333333333333</v>
      </c>
      <c r="M264" s="0" t="n">
        <f aca="false">+(D263+D264+D265)/3</f>
        <v>0.91</v>
      </c>
      <c r="N264" s="0" t="n">
        <f aca="false">+(E263+E264+E265)/3</f>
        <v>0.686666666666667</v>
      </c>
    </row>
    <row r="265" customFormat="false" ht="12" hidden="false" customHeight="false" outlineLevel="0" collapsed="false">
      <c r="A265" s="6" t="n">
        <v>2008</v>
      </c>
      <c r="B265" s="6" t="n">
        <v>12</v>
      </c>
      <c r="C265" s="1" t="n">
        <v>1.27</v>
      </c>
      <c r="D265" s="1" t="n">
        <v>0.93</v>
      </c>
      <c r="E265" s="1" t="n">
        <v>0.33</v>
      </c>
      <c r="F265" s="1" t="n">
        <v>2.17000007629395</v>
      </c>
      <c r="G265" s="1" t="n">
        <v>0.990000009536743</v>
      </c>
      <c r="H265" s="1" t="n">
        <v>1.17999994754791</v>
      </c>
      <c r="L265" s="0" t="n">
        <f aca="false">+(C264+C265+C266)/3</f>
        <v>1.42333333333333</v>
      </c>
      <c r="M265" s="0" t="n">
        <f aca="false">+(D264+D265+D266)/3</f>
        <v>0.776666666666667</v>
      </c>
      <c r="N265" s="0" t="n">
        <f aca="false">+(E264+E265+E266)/3</f>
        <v>0.643333333333333</v>
      </c>
    </row>
    <row r="266" customFormat="false" ht="12" hidden="false" customHeight="false" outlineLevel="0" collapsed="false">
      <c r="A266" s="6" t="n">
        <v>2009</v>
      </c>
      <c r="B266" s="0" t="n">
        <v>1</v>
      </c>
      <c r="C266" s="1" t="n">
        <v>1.33</v>
      </c>
      <c r="D266" s="1" t="n">
        <v>0.73</v>
      </c>
      <c r="E266" s="1" t="n">
        <v>0.6</v>
      </c>
      <c r="F266" s="1" t="n">
        <v>2.23000001907349</v>
      </c>
      <c r="G266" s="1" t="n">
        <v>1.01999998092651</v>
      </c>
      <c r="H266" s="1" t="n">
        <v>1.21000003814697</v>
      </c>
      <c r="L266" s="0" t="n">
        <f aca="false">+(C265+C266+C267)/3</f>
        <v>1.42333333333333</v>
      </c>
      <c r="M266" s="0" t="n">
        <f aca="false">+(D265+D266+D267)/3</f>
        <v>0.843333333333333</v>
      </c>
      <c r="N266" s="0" t="n">
        <f aca="false">+(E265+E266+E267)/3</f>
        <v>0.576666666666667</v>
      </c>
    </row>
    <row r="267" customFormat="false" ht="12" hidden="false" customHeight="false" outlineLevel="0" collapsed="false">
      <c r="A267" s="6" t="n">
        <v>2009</v>
      </c>
      <c r="B267" s="0" t="n">
        <v>2</v>
      </c>
      <c r="C267" s="1" t="n">
        <v>1.67</v>
      </c>
      <c r="D267" s="1" t="n">
        <v>0.87</v>
      </c>
      <c r="E267" s="1" t="n">
        <v>0.8</v>
      </c>
      <c r="F267" s="1" t="n">
        <v>2.16000008583069</v>
      </c>
      <c r="G267" s="1" t="n">
        <v>0.980000019073486</v>
      </c>
      <c r="H267" s="1" t="n">
        <v>1.17999994754791</v>
      </c>
      <c r="L267" s="0" t="n">
        <f aca="false">+(C266+C267+C268)/3</f>
        <v>1.49</v>
      </c>
      <c r="M267" s="0" t="n">
        <f aca="false">+(D266+D267+D268)/3</f>
        <v>0.756666666666667</v>
      </c>
      <c r="N267" s="0" t="n">
        <f aca="false">+(E266+E267+E268)/3</f>
        <v>0.733333333333333</v>
      </c>
    </row>
    <row r="268" customFormat="false" ht="12" hidden="false" customHeight="false" outlineLevel="0" collapsed="false">
      <c r="A268" s="6" t="n">
        <v>2009</v>
      </c>
      <c r="B268" s="0" t="n">
        <v>3</v>
      </c>
      <c r="C268" s="1" t="n">
        <v>1.47</v>
      </c>
      <c r="D268" s="1" t="n">
        <v>0.67</v>
      </c>
      <c r="E268" s="1" t="n">
        <v>0.8</v>
      </c>
      <c r="F268" s="1" t="n">
        <v>2.11999988555908</v>
      </c>
      <c r="G268" s="1" t="n">
        <v>0.949999988079071</v>
      </c>
      <c r="H268" s="1" t="n">
        <v>1.16999995708466</v>
      </c>
      <c r="L268" s="0" t="n">
        <f aca="false">+(C267+C268+C269)/3</f>
        <v>1.80333333333333</v>
      </c>
      <c r="M268" s="0" t="n">
        <f aca="false">+(D267+D268+D269)/3</f>
        <v>0.98</v>
      </c>
      <c r="N268" s="0" t="n">
        <f aca="false">+(E267+E268+E269)/3</f>
        <v>0.823333333333333</v>
      </c>
    </row>
    <row r="269" customFormat="false" ht="12" hidden="false" customHeight="false" outlineLevel="0" collapsed="false">
      <c r="A269" s="6" t="n">
        <v>2009</v>
      </c>
      <c r="B269" s="0" t="n">
        <v>4</v>
      </c>
      <c r="C269" s="1" t="n">
        <v>2.27</v>
      </c>
      <c r="D269" s="1" t="n">
        <v>1.4</v>
      </c>
      <c r="E269" s="1" t="n">
        <v>0.87</v>
      </c>
      <c r="F269" s="1" t="n">
        <v>2.17000007629395</v>
      </c>
      <c r="G269" s="1" t="n">
        <v>1.01999998092651</v>
      </c>
      <c r="H269" s="1" t="n">
        <v>1.14999997615814</v>
      </c>
      <c r="L269" s="0" t="n">
        <f aca="false">+(C268+C269+C270)/3</f>
        <v>1.93666666666667</v>
      </c>
      <c r="M269" s="0" t="n">
        <f aca="false">+(D268+D269+D270)/3</f>
        <v>1.02333333333333</v>
      </c>
      <c r="N269" s="0" t="n">
        <f aca="false">+(E268+E269+E270)/3</f>
        <v>0.913333333333333</v>
      </c>
    </row>
    <row r="270" customFormat="false" ht="12" hidden="false" customHeight="false" outlineLevel="0" collapsed="false">
      <c r="A270" s="6" t="n">
        <v>2009</v>
      </c>
      <c r="B270" s="0" t="n">
        <v>5</v>
      </c>
      <c r="C270" s="1" t="n">
        <v>2.07</v>
      </c>
      <c r="D270" s="1" t="n">
        <v>1</v>
      </c>
      <c r="E270" s="1" t="n">
        <v>1.07</v>
      </c>
      <c r="F270" s="1" t="n">
        <v>2.25999999046326</v>
      </c>
      <c r="G270" s="1" t="n">
        <v>1.05999994277954</v>
      </c>
      <c r="H270" s="1" t="n">
        <v>1.21000003814697</v>
      </c>
      <c r="L270" s="0" t="n">
        <f aca="false">+(C269+C270+C271)/3</f>
        <v>2.07</v>
      </c>
      <c r="M270" s="0" t="n">
        <f aca="false">+(D269+D270+D271)/3</f>
        <v>1.15666666666667</v>
      </c>
      <c r="N270" s="0" t="n">
        <f aca="false">+(E269+E270+E271)/3</f>
        <v>0.913333333333333</v>
      </c>
    </row>
    <row r="271" customFormat="false" ht="12" hidden="false" customHeight="false" outlineLevel="0" collapsed="false">
      <c r="A271" s="6" t="n">
        <v>2009</v>
      </c>
      <c r="B271" s="0" t="n">
        <v>6</v>
      </c>
      <c r="C271" s="1" t="n">
        <v>1.87</v>
      </c>
      <c r="D271" s="1" t="n">
        <v>1.07</v>
      </c>
      <c r="E271" s="1" t="n">
        <v>0.8</v>
      </c>
      <c r="F271" s="1" t="n">
        <v>2.41000008583069</v>
      </c>
      <c r="G271" s="1" t="n">
        <v>1.07000005245209</v>
      </c>
      <c r="H271" s="1" t="n">
        <v>1.33000004291534</v>
      </c>
      <c r="L271" s="0" t="n">
        <f aca="false">+(C270+C271+C272)/3</f>
        <v>1.98</v>
      </c>
      <c r="M271" s="0" t="n">
        <f aca="false">+(D270+D271+D272)/3</f>
        <v>1.02333333333333</v>
      </c>
      <c r="N271" s="0" t="n">
        <f aca="false">+(E270+E271+E272)/3</f>
        <v>0.956666666666667</v>
      </c>
    </row>
    <row r="272" customFormat="false" ht="12" hidden="false" customHeight="false" outlineLevel="0" collapsed="false">
      <c r="A272" s="6" t="n">
        <v>2009</v>
      </c>
      <c r="B272" s="0" t="n">
        <v>7</v>
      </c>
      <c r="C272" s="1" t="n">
        <v>2</v>
      </c>
      <c r="D272" s="1" t="n">
        <v>1</v>
      </c>
      <c r="E272" s="1" t="n">
        <v>1</v>
      </c>
      <c r="F272" s="1" t="n">
        <v>2.49000000953674</v>
      </c>
      <c r="G272" s="1" t="n">
        <v>1.11000001430511</v>
      </c>
      <c r="H272" s="1" t="n">
        <v>1.37999999523163</v>
      </c>
      <c r="L272" s="0" t="n">
        <f aca="false">+(C271+C272+C273)/3</f>
        <v>1.98</v>
      </c>
      <c r="M272" s="0" t="n">
        <f aca="false">+(D271+D272+D273)/3</f>
        <v>1.26666666666667</v>
      </c>
      <c r="N272" s="0" t="n">
        <f aca="false">+(E271+E272+E273)/3</f>
        <v>0.71</v>
      </c>
    </row>
    <row r="273" customFormat="false" ht="12" hidden="false" customHeight="false" outlineLevel="0" collapsed="false">
      <c r="A273" s="6" t="n">
        <v>2009</v>
      </c>
      <c r="B273" s="0" t="n">
        <v>8</v>
      </c>
      <c r="C273" s="1" t="n">
        <v>2.07</v>
      </c>
      <c r="D273" s="1" t="n">
        <v>1.73</v>
      </c>
      <c r="E273" s="1" t="n">
        <v>0.33</v>
      </c>
      <c r="F273" s="1" t="n">
        <v>2.34999990463257</v>
      </c>
      <c r="G273" s="1" t="n">
        <v>1.11000001430511</v>
      </c>
      <c r="H273" s="1" t="n">
        <v>1.25</v>
      </c>
      <c r="L273" s="0" t="n">
        <f aca="false">+(C272+C273+C274)/3</f>
        <v>1.95666666666667</v>
      </c>
      <c r="M273" s="0" t="n">
        <f aca="false">+(D272+D273+D274)/3</f>
        <v>1.26666666666667</v>
      </c>
      <c r="N273" s="0" t="n">
        <f aca="false">+(E272+E273+E274)/3</f>
        <v>0.686666666666667</v>
      </c>
    </row>
    <row r="274" customFormat="false" ht="12" hidden="false" customHeight="false" outlineLevel="0" collapsed="false">
      <c r="A274" s="6" t="n">
        <v>2009</v>
      </c>
      <c r="B274" s="0" t="n">
        <v>9</v>
      </c>
      <c r="C274" s="1" t="n">
        <v>1.8</v>
      </c>
      <c r="D274" s="1" t="n">
        <v>1.07</v>
      </c>
      <c r="E274" s="1" t="n">
        <v>0.73</v>
      </c>
      <c r="F274" s="1" t="n">
        <v>2.36999988555908</v>
      </c>
      <c r="G274" s="1" t="n">
        <v>1.11000001430511</v>
      </c>
      <c r="H274" s="1" t="n">
        <v>1.26999998092651</v>
      </c>
      <c r="L274" s="0" t="n">
        <f aca="false">+(C273+C274+C275)/3</f>
        <v>1.95666666666667</v>
      </c>
      <c r="M274" s="0" t="n">
        <f aca="false">+(D273+D274+D275)/3</f>
        <v>1.33333333333333</v>
      </c>
      <c r="N274" s="0" t="n">
        <f aca="false">+(E273+E274+E275)/3</f>
        <v>0.62</v>
      </c>
    </row>
    <row r="275" customFormat="false" ht="12" hidden="false" customHeight="false" outlineLevel="0" collapsed="false">
      <c r="A275" s="6" t="n">
        <v>2009</v>
      </c>
      <c r="B275" s="0" t="n">
        <v>10</v>
      </c>
      <c r="C275" s="1" t="n">
        <v>2</v>
      </c>
      <c r="D275" s="1" t="n">
        <v>1.2</v>
      </c>
      <c r="E275" s="1" t="n">
        <v>0.8</v>
      </c>
      <c r="F275" s="1" t="n">
        <v>2.3199999332428</v>
      </c>
      <c r="G275" s="1" t="n">
        <v>1.07000005245209</v>
      </c>
      <c r="H275" s="1" t="n">
        <v>1.25</v>
      </c>
      <c r="L275" s="0" t="n">
        <f aca="false">+(C274+C275+C276)/3</f>
        <v>1.66666666666667</v>
      </c>
      <c r="M275" s="0" t="n">
        <f aca="false">+(D274+D275+D276)/3</f>
        <v>0.913333333333333</v>
      </c>
      <c r="N275" s="0" t="n">
        <f aca="false">+(E274+E275+E276)/3</f>
        <v>0.753333333333333</v>
      </c>
    </row>
    <row r="276" customFormat="false" ht="12" hidden="false" customHeight="false" outlineLevel="0" collapsed="false">
      <c r="A276" s="6" t="n">
        <v>2009</v>
      </c>
      <c r="B276" s="0" t="n">
        <v>11</v>
      </c>
      <c r="C276" s="1" t="n">
        <v>1.2</v>
      </c>
      <c r="D276" s="1" t="n">
        <v>0.47</v>
      </c>
      <c r="E276" s="1" t="n">
        <v>0.73</v>
      </c>
      <c r="F276" s="1" t="n">
        <v>2.03999996185303</v>
      </c>
      <c r="G276" s="1" t="n">
        <v>0.939999997615814</v>
      </c>
      <c r="H276" s="1" t="n">
        <v>1.10000002384186</v>
      </c>
      <c r="L276" s="0" t="n">
        <f aca="false">+(C275+C276+C277)/3</f>
        <v>1.64333333333333</v>
      </c>
      <c r="M276" s="0" t="n">
        <f aca="false">+(D275+D276+D277)/3</f>
        <v>0.956666666666667</v>
      </c>
      <c r="N276" s="0" t="n">
        <f aca="false">+(E275+E276+E277)/3</f>
        <v>0.686666666666667</v>
      </c>
    </row>
    <row r="277" customFormat="false" ht="12" hidden="false" customHeight="false" outlineLevel="0" collapsed="false">
      <c r="A277" s="6" t="n">
        <v>2009</v>
      </c>
      <c r="B277" s="0" t="n">
        <v>12</v>
      </c>
      <c r="C277" s="1" t="n">
        <v>1.73</v>
      </c>
      <c r="D277" s="1" t="n">
        <v>1.2</v>
      </c>
      <c r="E277" s="1" t="n">
        <v>0.53</v>
      </c>
      <c r="F277" s="1" t="n">
        <v>2.01999998092651</v>
      </c>
      <c r="G277" s="1" t="n">
        <v>0.910000026226044</v>
      </c>
      <c r="H277" s="1" t="n">
        <v>1.11000001430511</v>
      </c>
      <c r="L277" s="0" t="n">
        <f aca="false">+(C276+C277+C278)/3</f>
        <v>1.35333333333333</v>
      </c>
      <c r="M277" s="0" t="n">
        <f aca="false">+(D276+D277+D278)/3</f>
        <v>0.666666666666667</v>
      </c>
      <c r="N277" s="0" t="n">
        <f aca="false">+(E276+E277+E278)/3</f>
        <v>0.686666666666667</v>
      </c>
    </row>
    <row r="278" customFormat="false" ht="12" hidden="false" customHeight="false" outlineLevel="0" collapsed="false">
      <c r="A278" s="6" t="n">
        <v>2010</v>
      </c>
      <c r="B278" s="0" t="n">
        <v>1</v>
      </c>
      <c r="C278" s="1" t="n">
        <v>1.13</v>
      </c>
      <c r="D278" s="1" t="n">
        <v>0.33</v>
      </c>
      <c r="E278" s="1" t="n">
        <v>0.8</v>
      </c>
      <c r="F278" s="1" t="n">
        <v>2.09999990463257</v>
      </c>
      <c r="G278" s="1" t="n">
        <v>0.980000019073486</v>
      </c>
      <c r="H278" s="1" t="n">
        <v>1.12000000476837</v>
      </c>
      <c r="L278" s="0" t="n">
        <f aca="false">+(C277+C278+C279)/3</f>
        <v>1.68666666666667</v>
      </c>
      <c r="M278" s="0" t="n">
        <f aca="false">+(D277+D278+D279)/3</f>
        <v>0.976666666666667</v>
      </c>
      <c r="N278" s="0" t="n">
        <f aca="false">+(E277+E278+E279)/3</f>
        <v>0.71</v>
      </c>
    </row>
    <row r="279" customFormat="false" ht="12" hidden="false" customHeight="false" outlineLevel="0" collapsed="false">
      <c r="A279" s="6" t="n">
        <v>2010</v>
      </c>
      <c r="B279" s="0" t="n">
        <v>2</v>
      </c>
      <c r="C279" s="1" t="n">
        <v>2.2</v>
      </c>
      <c r="D279" s="1" t="n">
        <v>1.4</v>
      </c>
      <c r="E279" s="1" t="n">
        <v>0.8</v>
      </c>
      <c r="F279" s="1" t="n">
        <v>2.04999995231628</v>
      </c>
      <c r="G279" s="1" t="n">
        <v>0.980000019073486</v>
      </c>
      <c r="H279" s="1" t="n">
        <v>1.05999994277954</v>
      </c>
      <c r="L279" s="0" t="n">
        <f aca="false">+(C278+C279+C280)/3</f>
        <v>1.84333333333333</v>
      </c>
      <c r="M279" s="0" t="n">
        <f aca="false">+(D278+D279+D280)/3</f>
        <v>1</v>
      </c>
      <c r="N279" s="0" t="n">
        <f aca="false">+(E278+E279+E280)/3</f>
        <v>0.843333333333333</v>
      </c>
    </row>
    <row r="280" customFormat="false" ht="12" hidden="false" customHeight="false" outlineLevel="0" collapsed="false">
      <c r="A280" s="6" t="n">
        <v>2010</v>
      </c>
      <c r="B280" s="0" t="n">
        <v>3</v>
      </c>
      <c r="C280" s="1" t="n">
        <v>2.2</v>
      </c>
      <c r="D280" s="1" t="n">
        <v>1.27</v>
      </c>
      <c r="E280" s="1" t="n">
        <v>0.93</v>
      </c>
      <c r="F280" s="1" t="n">
        <v>2.23000001907349</v>
      </c>
      <c r="G280" s="1" t="n">
        <v>1.02999997138977</v>
      </c>
      <c r="H280" s="1" t="n">
        <v>1.20000004768372</v>
      </c>
      <c r="L280" s="0" t="n">
        <f aca="false">+(C279+C280+C281)/3</f>
        <v>2.09</v>
      </c>
      <c r="M280" s="0" t="n">
        <f aca="false">+(D279+D280+D281)/3</f>
        <v>1.22333333333333</v>
      </c>
      <c r="N280" s="0" t="n">
        <f aca="false">+(E279+E280+E281)/3</f>
        <v>0.866666666666667</v>
      </c>
    </row>
    <row r="281" customFormat="false" ht="12" hidden="false" customHeight="false" outlineLevel="0" collapsed="false">
      <c r="A281" s="6" t="n">
        <v>2010</v>
      </c>
      <c r="B281" s="0" t="n">
        <v>4</v>
      </c>
      <c r="C281" s="1" t="n">
        <v>1.87</v>
      </c>
      <c r="D281" s="1" t="n">
        <v>1</v>
      </c>
      <c r="E281" s="1" t="n">
        <v>0.87</v>
      </c>
      <c r="F281" s="1" t="n">
        <v>2.24000000953674</v>
      </c>
      <c r="G281" s="1" t="n">
        <v>1.03999996185303</v>
      </c>
      <c r="H281" s="1" t="n">
        <v>1.20000004768372</v>
      </c>
      <c r="L281" s="0" t="n">
        <f aca="false">+(C280+C281+C282)/3</f>
        <v>2</v>
      </c>
      <c r="M281" s="0" t="n">
        <f aca="false">+(D280+D281+D282)/3</f>
        <v>1.13333333333333</v>
      </c>
      <c r="N281" s="0" t="n">
        <f aca="false">+(E280+E281+E282)/3</f>
        <v>0.866666666666667</v>
      </c>
    </row>
    <row r="282" customFormat="false" ht="12" hidden="false" customHeight="false" outlineLevel="0" collapsed="false">
      <c r="A282" s="6" t="n">
        <v>2010</v>
      </c>
      <c r="B282" s="0" t="n">
        <v>5</v>
      </c>
      <c r="C282" s="1" t="n">
        <v>1.93</v>
      </c>
      <c r="D282" s="1" t="n">
        <v>1.13</v>
      </c>
      <c r="E282" s="1" t="n">
        <v>0.8</v>
      </c>
      <c r="F282" s="1" t="n">
        <v>2.20000004768372</v>
      </c>
      <c r="G282" s="1" t="n">
        <v>1.0900000333786</v>
      </c>
      <c r="H282" s="1" t="n">
        <v>1.11000001430511</v>
      </c>
      <c r="L282" s="0" t="n">
        <f aca="false">+(C281+C282+C283)/3</f>
        <v>2.1</v>
      </c>
      <c r="M282" s="0" t="n">
        <f aca="false">+(D281+D282+D283)/3</f>
        <v>0.996666666666667</v>
      </c>
      <c r="N282" s="0" t="n">
        <f aca="false">+(E281+E282+E283)/3</f>
        <v>1.10333333333333</v>
      </c>
    </row>
    <row r="283" customFormat="false" ht="12" hidden="false" customHeight="false" outlineLevel="0" collapsed="false">
      <c r="A283" s="6" t="n">
        <v>2010</v>
      </c>
      <c r="B283" s="0" t="n">
        <v>6</v>
      </c>
      <c r="C283" s="1" t="n">
        <v>2.5</v>
      </c>
      <c r="D283" s="1" t="n">
        <v>0.86</v>
      </c>
      <c r="E283" s="1" t="n">
        <v>1.64</v>
      </c>
      <c r="F283" s="1" t="n">
        <v>2.38000011444092</v>
      </c>
      <c r="G283" s="1" t="n">
        <v>1.13999998569489</v>
      </c>
      <c r="H283" s="1" t="n">
        <v>1.24000000953674</v>
      </c>
      <c r="L283" s="0" t="n">
        <f aca="false">+(C282+C283+C284)/3</f>
        <v>2.33333333333333</v>
      </c>
      <c r="M283" s="0" t="n">
        <f aca="false">+(D282+D283+D284)/3</f>
        <v>1.14</v>
      </c>
      <c r="N283" s="0" t="n">
        <f aca="false">+(E282+E283+E284)/3</f>
        <v>1.19333333333333</v>
      </c>
    </row>
    <row r="284" customFormat="false" ht="12" hidden="false" customHeight="false" outlineLevel="0" collapsed="false">
      <c r="A284" s="6" t="n">
        <v>2010</v>
      </c>
      <c r="B284" s="0" t="n">
        <v>7</v>
      </c>
      <c r="C284" s="1" t="n">
        <v>2.57</v>
      </c>
      <c r="D284" s="1" t="n">
        <v>1.43</v>
      </c>
      <c r="E284" s="1" t="n">
        <v>1.14</v>
      </c>
      <c r="F284" s="1" t="n">
        <v>2.39000010490418</v>
      </c>
      <c r="G284" s="1" t="n">
        <v>1.14999997615814</v>
      </c>
      <c r="H284" s="1" t="n">
        <v>1.24000000953674</v>
      </c>
      <c r="L284" s="0" t="n">
        <f aca="false">+(C283+C284+C285)/3</f>
        <v>2.31</v>
      </c>
      <c r="M284" s="0" t="n">
        <f aca="false">+(D283+D284+D285)/3</f>
        <v>1.14333333333333</v>
      </c>
      <c r="N284" s="0" t="n">
        <f aca="false">+(E283+E284+E285)/3</f>
        <v>1.16333333333333</v>
      </c>
    </row>
    <row r="285" customFormat="false" ht="12" hidden="false" customHeight="false" outlineLevel="0" collapsed="false">
      <c r="A285" s="6" t="n">
        <v>2010</v>
      </c>
      <c r="B285" s="0" t="n">
        <v>8</v>
      </c>
      <c r="C285" s="1" t="n">
        <v>1.86</v>
      </c>
      <c r="D285" s="1" t="n">
        <v>1.14</v>
      </c>
      <c r="E285" s="1" t="n">
        <v>0.71</v>
      </c>
      <c r="F285" s="1" t="n">
        <v>2.38000011444092</v>
      </c>
      <c r="G285" s="1" t="n">
        <v>1.20000004768372</v>
      </c>
      <c r="H285" s="1" t="n">
        <v>1.17999994754791</v>
      </c>
      <c r="L285" s="0" t="n">
        <f aca="false">+(C284+C285+C286)/3</f>
        <v>2.24</v>
      </c>
      <c r="M285" s="0" t="n">
        <f aca="false">+(D284+D285+D286)/3</f>
        <v>1.28666666666667</v>
      </c>
      <c r="N285" s="0" t="n">
        <f aca="false">+(E284+E285+E286)/3</f>
        <v>0.95</v>
      </c>
    </row>
    <row r="286" customFormat="false" ht="12" hidden="false" customHeight="false" outlineLevel="0" collapsed="false">
      <c r="A286" s="6" t="n">
        <v>2010</v>
      </c>
      <c r="B286" s="0" t="n">
        <v>9</v>
      </c>
      <c r="C286" s="1" t="n">
        <v>2.29</v>
      </c>
      <c r="D286" s="1" t="n">
        <v>1.29</v>
      </c>
      <c r="E286" s="1" t="n">
        <v>1</v>
      </c>
      <c r="F286" s="1" t="n">
        <v>2.40000009536743</v>
      </c>
      <c r="G286" s="1" t="n">
        <v>1.1599999666214</v>
      </c>
      <c r="H286" s="1" t="n">
        <v>1.24000000953674</v>
      </c>
      <c r="L286" s="0" t="n">
        <f aca="false">+(C285+C286+C287)/3</f>
        <v>1.96</v>
      </c>
      <c r="M286" s="0" t="n">
        <f aca="false">+(D285+D286+D287)/3</f>
        <v>1.14333333333333</v>
      </c>
      <c r="N286" s="0" t="n">
        <f aca="false">+(E285+E286+E287)/3</f>
        <v>0.813333333333333</v>
      </c>
    </row>
    <row r="287" customFormat="false" ht="12" hidden="false" customHeight="false" outlineLevel="0" collapsed="false">
      <c r="A287" s="6" t="n">
        <v>2010</v>
      </c>
      <c r="B287" s="0" t="n">
        <v>10</v>
      </c>
      <c r="C287" s="1" t="n">
        <v>1.73</v>
      </c>
      <c r="D287" s="1" t="n">
        <v>1</v>
      </c>
      <c r="E287" s="1" t="n">
        <v>0.73</v>
      </c>
      <c r="F287" s="1" t="n">
        <v>2.46000003814697</v>
      </c>
      <c r="G287" s="1" t="n">
        <v>1.1599999666214</v>
      </c>
      <c r="H287" s="1" t="n">
        <v>1.29999995231628</v>
      </c>
      <c r="L287" s="0" t="n">
        <f aca="false">+(C286+C287+C288)/3</f>
        <v>2.09666666666667</v>
      </c>
      <c r="M287" s="0" t="n">
        <f aca="false">+(D286+D287+D288)/3</f>
        <v>1.00666666666667</v>
      </c>
      <c r="N287" s="0" t="n">
        <f aca="false">+(E286+E287+E288)/3</f>
        <v>1.08666666666667</v>
      </c>
    </row>
    <row r="288" customFormat="false" ht="12" hidden="false" customHeight="false" outlineLevel="0" collapsed="false">
      <c r="A288" s="6" t="n">
        <v>2010</v>
      </c>
      <c r="B288" s="0" t="n">
        <v>11</v>
      </c>
      <c r="C288" s="1" t="n">
        <v>2.27</v>
      </c>
      <c r="D288" s="1" t="n">
        <v>0.73</v>
      </c>
      <c r="E288" s="1" t="n">
        <v>1.53</v>
      </c>
      <c r="F288" s="1" t="n">
        <v>2.20000004768372</v>
      </c>
      <c r="G288" s="1" t="n">
        <v>1.01999998092651</v>
      </c>
      <c r="H288" s="1" t="n">
        <v>1.17999994754791</v>
      </c>
      <c r="L288" s="0" t="n">
        <f aca="false">+(C287+C288+C289)/3</f>
        <v>1.89</v>
      </c>
      <c r="M288" s="0" t="n">
        <f aca="false">+(D287+D288+D289)/3</f>
        <v>0.843333333333333</v>
      </c>
      <c r="N288" s="0" t="n">
        <f aca="false">+(E287+E288+E289)/3</f>
        <v>1.04333333333333</v>
      </c>
    </row>
    <row r="289" customFormat="false" ht="12" hidden="false" customHeight="false" outlineLevel="0" collapsed="false">
      <c r="A289" s="6" t="n">
        <v>2010</v>
      </c>
      <c r="B289" s="0" t="n">
        <v>12</v>
      </c>
      <c r="C289" s="1" t="n">
        <v>1.67</v>
      </c>
      <c r="D289" s="1" t="n">
        <v>0.8</v>
      </c>
      <c r="E289" s="1" t="n">
        <v>0.87</v>
      </c>
      <c r="F289" s="1" t="n">
        <v>2</v>
      </c>
      <c r="G289" s="1" t="n">
        <v>0.949999988079071</v>
      </c>
      <c r="H289" s="1" t="n">
        <v>1.03999996185303</v>
      </c>
      <c r="L289" s="0" t="n">
        <f aca="false">+(C288+C289+C290)/3</f>
        <v>1.91333333333333</v>
      </c>
      <c r="M289" s="0" t="n">
        <f aca="false">+(D288+D289+D290)/3</f>
        <v>0.843333333333333</v>
      </c>
      <c r="N289" s="0" t="n">
        <f aca="false">+(E288+E289+E290)/3</f>
        <v>1.06666666666667</v>
      </c>
    </row>
    <row r="290" customFormat="false" ht="12" hidden="false" customHeight="false" outlineLevel="0" collapsed="false">
      <c r="A290" s="6" t="n">
        <v>2011</v>
      </c>
      <c r="B290" s="0" t="n">
        <v>1</v>
      </c>
      <c r="C290" s="1" t="n">
        <v>1.8</v>
      </c>
      <c r="D290" s="1" t="n">
        <v>1</v>
      </c>
      <c r="E290" s="1" t="n">
        <v>0.8</v>
      </c>
      <c r="F290" s="1" t="n">
        <v>2.20000004768372</v>
      </c>
      <c r="G290" s="1" t="n">
        <v>0.990000009536743</v>
      </c>
      <c r="H290" s="1" t="n">
        <v>1.21000003814697</v>
      </c>
      <c r="L290" s="0" t="n">
        <f aca="false">+(C289+C290+C291)/3</f>
        <v>1.84666666666667</v>
      </c>
      <c r="M290" s="0" t="n">
        <f aca="false">+(D289+D290+D291)/3</f>
        <v>0.956666666666667</v>
      </c>
      <c r="N290" s="0" t="n">
        <f aca="false">+(E289+E290+E291)/3</f>
        <v>0.89</v>
      </c>
    </row>
    <row r="291" customFormat="false" ht="12" hidden="false" customHeight="false" outlineLevel="0" collapsed="false">
      <c r="A291" s="6" t="n">
        <v>2011</v>
      </c>
      <c r="B291" s="0" t="n">
        <v>2</v>
      </c>
      <c r="C291" s="1" t="n">
        <v>2.07</v>
      </c>
      <c r="D291" s="1" t="n">
        <v>1.07</v>
      </c>
      <c r="E291" s="1" t="n">
        <v>1</v>
      </c>
      <c r="F291" s="1" t="n">
        <v>2.01999998092651</v>
      </c>
      <c r="G291" s="1" t="n">
        <v>0.910000026226044</v>
      </c>
      <c r="H291" s="1" t="n">
        <v>1.11000001430511</v>
      </c>
      <c r="L291" s="0" t="n">
        <f aca="false">+(C290+C291+C292)/3</f>
        <v>1.69333333333333</v>
      </c>
      <c r="M291" s="0" t="n">
        <f aca="false">+(D290+D291+D292)/3</f>
        <v>0.856666666666667</v>
      </c>
      <c r="N291" s="0" t="n">
        <f aca="false">+(E290+E291+E292)/3</f>
        <v>0.84</v>
      </c>
    </row>
    <row r="292" customFormat="false" ht="12" hidden="false" customHeight="false" outlineLevel="0" collapsed="false">
      <c r="A292" s="6" t="n">
        <v>2011</v>
      </c>
      <c r="B292" s="0" t="n">
        <v>3</v>
      </c>
      <c r="C292" s="1" t="n">
        <v>1.21</v>
      </c>
      <c r="D292" s="1" t="n">
        <v>0.5</v>
      </c>
      <c r="E292" s="1" t="n">
        <v>0.72</v>
      </c>
      <c r="F292" s="1" t="n">
        <v>2.08999991416931</v>
      </c>
      <c r="G292" s="1" t="n">
        <v>0.930000007152557</v>
      </c>
      <c r="H292" s="1" t="n">
        <v>1.1599999666214</v>
      </c>
      <c r="L292" s="0" t="n">
        <f aca="false">+(C291+C292+C293)/3</f>
        <v>1.76</v>
      </c>
      <c r="M292" s="0" t="n">
        <f aca="false">+(D291+D292+D293)/3</f>
        <v>0.926666666666667</v>
      </c>
      <c r="N292" s="0" t="n">
        <f aca="false">+(E291+E292+E293)/3</f>
        <v>0.833333333333333</v>
      </c>
    </row>
    <row r="293" customFormat="false" ht="12" hidden="false" customHeight="false" outlineLevel="0" collapsed="false">
      <c r="A293" s="6" t="n">
        <v>2011</v>
      </c>
      <c r="B293" s="0" t="n">
        <v>4</v>
      </c>
      <c r="C293" s="1" t="n">
        <v>2</v>
      </c>
      <c r="D293" s="1" t="n">
        <v>1.21</v>
      </c>
      <c r="E293" s="1" t="n">
        <v>0.78</v>
      </c>
      <c r="F293" s="1" t="n">
        <v>2.02999997138977</v>
      </c>
      <c r="G293" s="1" t="n">
        <v>0.939999997615814</v>
      </c>
      <c r="H293" s="1" t="n">
        <v>1.10000002384186</v>
      </c>
      <c r="L293" s="0" t="n">
        <f aca="false">+(C292+C293+C294)/3</f>
        <v>1.78333333333333</v>
      </c>
      <c r="M293" s="0" t="n">
        <f aca="false">+(D292+D293+D294)/3</f>
        <v>1.02333333333333</v>
      </c>
      <c r="N293" s="0" t="n">
        <f aca="false">+(E292+E293+E294)/3</f>
        <v>0.76</v>
      </c>
    </row>
    <row r="294" customFormat="false" ht="12" hidden="false" customHeight="false" outlineLevel="0" collapsed="false">
      <c r="A294" s="6" t="n">
        <v>2011</v>
      </c>
      <c r="B294" s="0" t="n">
        <v>5</v>
      </c>
      <c r="C294" s="1" t="n">
        <v>2.14</v>
      </c>
      <c r="D294" s="1" t="n">
        <v>1.36</v>
      </c>
      <c r="E294" s="1" t="n">
        <v>0.78</v>
      </c>
      <c r="F294" s="1" t="n">
        <v>2.10999989509583</v>
      </c>
      <c r="G294" s="1" t="n">
        <v>0.959999978542328</v>
      </c>
      <c r="H294" s="1" t="n">
        <v>1.14999997615814</v>
      </c>
      <c r="L294" s="0" t="n">
        <f aca="false">+(C293+C294+C295)/3</f>
        <v>2.21333333333333</v>
      </c>
      <c r="M294" s="0" t="n">
        <f aca="false">+(D293+D294+D295)/3</f>
        <v>1.14333333333333</v>
      </c>
      <c r="N294" s="0" t="n">
        <f aca="false">+(E293+E294+E295)/3</f>
        <v>1.06666666666667</v>
      </c>
    </row>
    <row r="295" customFormat="false" ht="12" hidden="false" customHeight="false" outlineLevel="0" collapsed="false">
      <c r="A295" s="6" t="n">
        <v>2011</v>
      </c>
      <c r="B295" s="0" t="n">
        <v>6</v>
      </c>
      <c r="C295" s="1" t="n">
        <v>2.5</v>
      </c>
      <c r="D295" s="1" t="n">
        <v>0.86</v>
      </c>
      <c r="E295" s="1" t="n">
        <v>1.64</v>
      </c>
      <c r="F295" s="1" t="n">
        <v>2.45000004768372</v>
      </c>
      <c r="G295" s="1" t="n">
        <v>1.13999998569489</v>
      </c>
      <c r="H295" s="1" t="n">
        <v>1.30999994277954</v>
      </c>
      <c r="L295" s="0" t="n">
        <f aca="false">+(C294+C295+C296)/3</f>
        <v>2.23666666666667</v>
      </c>
      <c r="M295" s="0" t="n">
        <f aca="false">+(D294+D295+D296)/3</f>
        <v>1.02666666666667</v>
      </c>
      <c r="N295" s="0" t="n">
        <f aca="false">+(E294+E295+E296)/3</f>
        <v>1.21</v>
      </c>
    </row>
    <row r="296" customFormat="false" ht="12" hidden="false" customHeight="false" outlineLevel="0" collapsed="false">
      <c r="A296" s="6" t="n">
        <v>2011</v>
      </c>
      <c r="B296" s="0" t="n">
        <v>7</v>
      </c>
      <c r="C296" s="1" t="n">
        <v>2.07</v>
      </c>
      <c r="D296" s="1" t="n">
        <v>0.86</v>
      </c>
      <c r="E296" s="1" t="n">
        <v>1.21</v>
      </c>
      <c r="F296" s="1" t="n">
        <v>2.27999997138977</v>
      </c>
      <c r="G296" s="1" t="n">
        <v>1.03999996185303</v>
      </c>
      <c r="H296" s="1" t="n">
        <v>1.24000000953674</v>
      </c>
      <c r="L296" s="0" t="n">
        <f aca="false">+(C295+C296+C297)/3</f>
        <v>2.47666666666667</v>
      </c>
      <c r="M296" s="0" t="n">
        <f aca="false">+(D295+D296+D297)/3</f>
        <v>1.21666666666667</v>
      </c>
      <c r="N296" s="0" t="n">
        <f aca="false">+(E295+E296+E297)/3</f>
        <v>1.26</v>
      </c>
    </row>
    <row r="297" customFormat="false" ht="12" hidden="false" customHeight="false" outlineLevel="0" collapsed="false">
      <c r="A297" s="6" t="n">
        <v>2011</v>
      </c>
      <c r="B297" s="0" t="n">
        <v>8</v>
      </c>
      <c r="C297" s="1" t="n">
        <v>2.86</v>
      </c>
      <c r="D297" s="1" t="n">
        <v>1.93</v>
      </c>
      <c r="E297" s="1" t="n">
        <v>0.93</v>
      </c>
      <c r="F297" s="1" t="n">
        <v>2.40000009536743</v>
      </c>
      <c r="G297" s="1" t="n">
        <v>1.11000001430511</v>
      </c>
      <c r="H297" s="1" t="n">
        <v>1.28999996185303</v>
      </c>
      <c r="L297" s="0" t="n">
        <f aca="false">+(C296+C297+C298)/3</f>
        <v>2.45333333333333</v>
      </c>
      <c r="M297" s="0" t="n">
        <f aca="false">+(D296+D297+D298)/3</f>
        <v>1.24</v>
      </c>
      <c r="N297" s="0" t="n">
        <f aca="false">+(E296+E297+E298)/3</f>
        <v>1.21333333333333</v>
      </c>
    </row>
    <row r="298" customFormat="false" ht="12" hidden="false" customHeight="false" outlineLevel="0" collapsed="false">
      <c r="A298" s="6" t="n">
        <v>2011</v>
      </c>
      <c r="B298" s="0" t="n">
        <v>9</v>
      </c>
      <c r="C298" s="1" t="n">
        <v>2.43</v>
      </c>
      <c r="D298" s="1" t="n">
        <v>0.93</v>
      </c>
      <c r="E298" s="1" t="n">
        <v>1.5</v>
      </c>
      <c r="F298" s="1" t="n">
        <v>2.46000003814697</v>
      </c>
      <c r="G298" s="1" t="n">
        <v>1.0900000333786</v>
      </c>
      <c r="H298" s="1" t="n">
        <v>1.37000000476837</v>
      </c>
      <c r="L298" s="0" t="n">
        <f aca="false">+(C297+C298+C299)/3</f>
        <v>2.47666666666667</v>
      </c>
      <c r="M298" s="0" t="n">
        <f aca="false">+(D297+D298+D299)/3</f>
        <v>1.28666666666667</v>
      </c>
      <c r="N298" s="0" t="n">
        <f aca="false">+(E297+E298+E299)/3</f>
        <v>1.19</v>
      </c>
    </row>
    <row r="299" customFormat="false" ht="12" hidden="false" customHeight="false" outlineLevel="0" collapsed="false">
      <c r="A299" s="6" t="n">
        <v>2011</v>
      </c>
      <c r="B299" s="0" t="n">
        <v>10</v>
      </c>
      <c r="C299" s="1" t="n">
        <v>2.14</v>
      </c>
      <c r="D299" s="1" t="n">
        <v>1</v>
      </c>
      <c r="E299" s="1" t="n">
        <v>1.14</v>
      </c>
      <c r="F299" s="1" t="n">
        <v>2.35999989509583</v>
      </c>
      <c r="G299" s="1" t="n">
        <v>1.10000002384186</v>
      </c>
      <c r="H299" s="1" t="n">
        <v>1.25999999046326</v>
      </c>
      <c r="L299" s="0" t="n">
        <f aca="false">+(C298+C299+C300)/3</f>
        <v>2.31666666666667</v>
      </c>
      <c r="M299" s="0" t="n">
        <f aca="false">+(D298+D299+D300)/3</f>
        <v>1.05333333333333</v>
      </c>
      <c r="N299" s="0" t="n">
        <f aca="false">+(E298+E299+E300)/3</f>
        <v>1.26333333333333</v>
      </c>
    </row>
    <row r="300" customFormat="false" ht="12" hidden="false" customHeight="false" outlineLevel="0" collapsed="false">
      <c r="A300" s="6" t="n">
        <v>2011</v>
      </c>
      <c r="B300" s="0" t="n">
        <v>11</v>
      </c>
      <c r="C300" s="1" t="n">
        <v>2.38</v>
      </c>
      <c r="D300" s="1" t="n">
        <v>1.23</v>
      </c>
      <c r="E300" s="1" t="n">
        <v>1.15</v>
      </c>
      <c r="F300" s="1" t="n">
        <v>2.0699999332428</v>
      </c>
      <c r="G300" s="1" t="n">
        <v>0.939999997615814</v>
      </c>
      <c r="H300" s="1" t="n">
        <v>1.12999999523163</v>
      </c>
      <c r="L300" s="0" t="n">
        <f aca="false">+(C299+C300+C301)/3</f>
        <v>2.17333333333333</v>
      </c>
      <c r="M300" s="0" t="n">
        <f aca="false">+(D299+D300+D301)/3</f>
        <v>1</v>
      </c>
      <c r="N300" s="0" t="n">
        <f aca="false">+(E299+E300+E301)/3</f>
        <v>1.17333333333333</v>
      </c>
    </row>
    <row r="301" customFormat="false" ht="12" hidden="false" customHeight="false" outlineLevel="0" collapsed="false">
      <c r="A301" s="6" t="n">
        <v>2011</v>
      </c>
      <c r="B301" s="0" t="n">
        <v>12</v>
      </c>
      <c r="C301" s="1" t="n">
        <v>2</v>
      </c>
      <c r="D301" s="1" t="n">
        <v>0.77</v>
      </c>
      <c r="E301" s="1" t="n">
        <v>1.23</v>
      </c>
      <c r="F301" s="1" t="n">
        <v>2.03999996185303</v>
      </c>
      <c r="G301" s="1" t="n">
        <v>0.980000019073486</v>
      </c>
      <c r="H301" s="1" t="n">
        <v>1.05999994277954</v>
      </c>
      <c r="L301" s="0" t="n">
        <f aca="false">+(C300+C301+C302)/3</f>
        <v>2.23</v>
      </c>
      <c r="M301" s="0" t="n">
        <f aca="false">+(D300+D301+D302)/3</f>
        <v>1.05</v>
      </c>
      <c r="N301" s="0" t="n">
        <f aca="false">+(E300+E301+E302)/3</f>
        <v>1.17666666666667</v>
      </c>
    </row>
    <row r="302" customFormat="false" ht="12" hidden="false" customHeight="false" outlineLevel="0" collapsed="false">
      <c r="A302" s="6" t="n">
        <v>2012</v>
      </c>
      <c r="B302" s="0" t="n">
        <v>1</v>
      </c>
      <c r="C302" s="1" t="n">
        <v>2.31</v>
      </c>
      <c r="D302" s="1" t="n">
        <v>1.15</v>
      </c>
      <c r="E302" s="1" t="n">
        <v>1.15</v>
      </c>
      <c r="F302" s="1" t="n">
        <v>1.91999995708466</v>
      </c>
      <c r="G302" s="1" t="n">
        <v>0.939999997615814</v>
      </c>
      <c r="H302" s="1" t="n">
        <v>0.980000019073486</v>
      </c>
      <c r="L302" s="0" t="n">
        <f aca="false">+(C301+C302+C303)/3</f>
        <v>2.2</v>
      </c>
      <c r="M302" s="0" t="n">
        <f aca="false">+(D301+D302+D303)/3</f>
        <v>0.973333333333333</v>
      </c>
      <c r="N302" s="0" t="n">
        <f aca="false">+(E301+E302+E303)/3</f>
        <v>1.22333333333333</v>
      </c>
    </row>
    <row r="303" customFormat="false" ht="12" hidden="false" customHeight="false" outlineLevel="0" collapsed="false">
      <c r="A303" s="6" t="n">
        <v>2012</v>
      </c>
      <c r="B303" s="0" t="n">
        <v>2</v>
      </c>
      <c r="C303" s="1" t="n">
        <v>2.29</v>
      </c>
      <c r="D303" s="1" t="n">
        <v>1</v>
      </c>
      <c r="E303" s="1" t="n">
        <v>1.29</v>
      </c>
      <c r="F303" s="1" t="n">
        <v>1.8400000333786</v>
      </c>
      <c r="G303" s="1" t="n">
        <v>0.860000014305115</v>
      </c>
      <c r="H303" s="1" t="n">
        <v>0.97000002861023</v>
      </c>
      <c r="L303" s="0" t="n">
        <f aca="false">+(C302+C303+C304)/3</f>
        <v>2.17666666666667</v>
      </c>
      <c r="M303" s="0" t="n">
        <f aca="false">+(D302+D303+D304)/3</f>
        <v>1.09666666666667</v>
      </c>
      <c r="N303" s="0" t="n">
        <f aca="false">+(E302+E303+E304)/3</f>
        <v>1.07666666666667</v>
      </c>
    </row>
    <row r="304" customFormat="false" ht="12" hidden="false" customHeight="false" outlineLevel="0" collapsed="false">
      <c r="A304" s="6" t="n">
        <v>2012</v>
      </c>
      <c r="B304" s="0" t="n">
        <v>3</v>
      </c>
      <c r="C304" s="1" t="n">
        <v>1.93</v>
      </c>
      <c r="D304" s="1" t="n">
        <v>1.14</v>
      </c>
      <c r="E304" s="1" t="n">
        <v>0.79</v>
      </c>
      <c r="F304" s="1" t="n">
        <v>2.03999996185303</v>
      </c>
      <c r="G304" s="1" t="n">
        <v>0.939999997615814</v>
      </c>
      <c r="H304" s="1" t="n">
        <v>1.10000002384186</v>
      </c>
      <c r="L304" s="0" t="n">
        <f aca="false">+(C303+C304+C305)/3</f>
        <v>1.93</v>
      </c>
      <c r="M304" s="0" t="n">
        <f aca="false">+(D303+D304+D305)/3</f>
        <v>1.04666666666667</v>
      </c>
      <c r="N304" s="0" t="n">
        <f aca="false">+(E303+E304+E305)/3</f>
        <v>0.883333333333333</v>
      </c>
    </row>
    <row r="305" customFormat="false" ht="12" hidden="false" customHeight="false" outlineLevel="0" collapsed="false">
      <c r="A305" s="6" t="n">
        <v>2012</v>
      </c>
      <c r="B305" s="0" t="n">
        <v>4</v>
      </c>
      <c r="C305" s="1" t="n">
        <v>1.57</v>
      </c>
      <c r="D305" s="1" t="n">
        <v>1</v>
      </c>
      <c r="E305" s="1" t="n">
        <v>0.57</v>
      </c>
      <c r="F305" s="1" t="n">
        <v>1.8400000333786</v>
      </c>
      <c r="G305" s="1" t="n">
        <v>0.860000014305115</v>
      </c>
      <c r="H305" s="1" t="n">
        <v>0.980000019073486</v>
      </c>
      <c r="L305" s="0" t="n">
        <f aca="false">+(C304+C305+C306)/3</f>
        <v>1.73666666666667</v>
      </c>
      <c r="M305" s="0" t="n">
        <f aca="false">+(D304+D305+D306)/3</f>
        <v>1.09333333333333</v>
      </c>
      <c r="N305" s="0" t="n">
        <f aca="false">+(E304+E305+E306)/3</f>
        <v>0.643333333333333</v>
      </c>
    </row>
    <row r="306" customFormat="false" ht="12" hidden="false" customHeight="false" outlineLevel="0" collapsed="false">
      <c r="A306" s="6" t="n">
        <v>2012</v>
      </c>
      <c r="B306" s="0" t="n">
        <v>5</v>
      </c>
      <c r="C306" s="1" t="n">
        <v>1.71</v>
      </c>
      <c r="D306" s="1" t="n">
        <v>1.14</v>
      </c>
      <c r="E306" s="1" t="n">
        <v>0.57</v>
      </c>
      <c r="F306" s="1" t="n">
        <v>2.21000003814697</v>
      </c>
      <c r="G306" s="1" t="n">
        <v>1.05999994277954</v>
      </c>
      <c r="H306" s="1" t="n">
        <v>1.14999997615814</v>
      </c>
      <c r="L306" s="0" t="n">
        <f aca="false">+(C305+C306+C307)/3</f>
        <v>1.59333333333333</v>
      </c>
      <c r="M306" s="0" t="n">
        <f aca="false">+(D305+D306+D307)/3</f>
        <v>1.02333333333333</v>
      </c>
      <c r="N306" s="0" t="n">
        <f aca="false">+(E305+E306+E307)/3</f>
        <v>0.57</v>
      </c>
    </row>
    <row r="307" customFormat="false" ht="12" hidden="false" customHeight="false" outlineLevel="0" collapsed="false">
      <c r="A307" s="6" t="n">
        <v>2012</v>
      </c>
      <c r="B307" s="0" t="n">
        <v>6</v>
      </c>
      <c r="C307" s="1" t="n">
        <v>1.5</v>
      </c>
      <c r="D307" s="1" t="n">
        <v>0.93</v>
      </c>
      <c r="E307" s="1" t="n">
        <v>0.57</v>
      </c>
      <c r="F307" s="1" t="n">
        <v>2.23000001907349</v>
      </c>
      <c r="G307" s="1" t="n">
        <v>1.01999998092651</v>
      </c>
      <c r="H307" s="1" t="n">
        <v>1.21000003814697</v>
      </c>
      <c r="L307" s="0" t="n">
        <f aca="false">+(C306+C307+C308)/3</f>
        <v>1.57</v>
      </c>
      <c r="M307" s="0" t="n">
        <f aca="false">+(D306+D307+D308)/3</f>
        <v>1</v>
      </c>
      <c r="N307" s="0" t="n">
        <f aca="false">+(E306+E307+E308)/3</f>
        <v>0.57</v>
      </c>
    </row>
    <row r="308" customFormat="false" ht="12" hidden="false" customHeight="false" outlineLevel="0" collapsed="false">
      <c r="A308" s="6" t="n">
        <v>2012</v>
      </c>
      <c r="B308" s="0" t="n">
        <v>7</v>
      </c>
      <c r="C308" s="1" t="n">
        <v>1.5</v>
      </c>
      <c r="D308" s="1" t="n">
        <v>0.93</v>
      </c>
      <c r="E308" s="1" t="n">
        <v>0.57</v>
      </c>
      <c r="F308" s="1" t="n">
        <v>2.3199999332428</v>
      </c>
      <c r="G308" s="1" t="n">
        <v>1.07000005245209</v>
      </c>
      <c r="H308" s="1" t="n">
        <v>1.25</v>
      </c>
      <c r="L308" s="0" t="n">
        <f aca="false">+(C307+C308+C309)/3</f>
        <v>1.59666666666667</v>
      </c>
      <c r="M308" s="0" t="n">
        <f aca="false">+(D307+D308+D309)/3</f>
        <v>0.93</v>
      </c>
      <c r="N308" s="0" t="n">
        <f aca="false">+(E307+E308+E309)/3</f>
        <v>0.666666666666667</v>
      </c>
    </row>
    <row r="309" customFormat="false" ht="12" hidden="false" customHeight="false" outlineLevel="0" collapsed="false">
      <c r="A309" s="6" t="n">
        <v>2012</v>
      </c>
      <c r="B309" s="0" t="n">
        <v>8</v>
      </c>
      <c r="C309" s="1" t="n">
        <v>1.79</v>
      </c>
      <c r="D309" s="1" t="n">
        <v>0.93</v>
      </c>
      <c r="E309" s="1" t="n">
        <v>0.86</v>
      </c>
      <c r="F309" s="1" t="n">
        <v>2.25</v>
      </c>
      <c r="G309" s="1" t="n">
        <v>1.10000002384186</v>
      </c>
      <c r="H309" s="1" t="n">
        <v>1.13999998569489</v>
      </c>
      <c r="L309" s="0" t="n">
        <f aca="false">+(C308+C309+C310)/3</f>
        <v>1.62</v>
      </c>
      <c r="M309" s="0" t="n">
        <f aca="false">+(D308+D309+D310)/3</f>
        <v>0.93</v>
      </c>
      <c r="N309" s="0" t="n">
        <f aca="false">+(E308+E309+E310)/3</f>
        <v>0.69</v>
      </c>
    </row>
    <row r="310" customFormat="false" ht="12" hidden="false" customHeight="false" outlineLevel="0" collapsed="false">
      <c r="A310" s="6" t="n">
        <v>2012</v>
      </c>
      <c r="B310" s="0" t="n">
        <v>9</v>
      </c>
      <c r="C310" s="1" t="n">
        <v>1.57</v>
      </c>
      <c r="D310" s="1" t="n">
        <v>0.93</v>
      </c>
      <c r="E310" s="1" t="n">
        <v>0.64</v>
      </c>
      <c r="F310" s="1" t="n">
        <v>2.21</v>
      </c>
      <c r="G310" s="1" t="n">
        <v>1.01</v>
      </c>
      <c r="H310" s="1" t="n">
        <v>1.2</v>
      </c>
      <c r="L310" s="0" t="n">
        <f aca="false">+(C309+C310+C311)/3</f>
        <v>1.35666666666667</v>
      </c>
      <c r="M310" s="0" t="n">
        <f aca="false">+(D309+D310+D311)/3</f>
        <v>0.81</v>
      </c>
      <c r="N310" s="0" t="n">
        <f aca="false">+(E309+E310+E311)/3</f>
        <v>0.546666666666667</v>
      </c>
    </row>
    <row r="311" customFormat="false" ht="12" hidden="false" customHeight="false" outlineLevel="0" collapsed="false">
      <c r="A311" s="6" t="n">
        <v>2012</v>
      </c>
      <c r="B311" s="0" t="n">
        <v>10</v>
      </c>
      <c r="C311" s="1" t="n">
        <v>0.71</v>
      </c>
      <c r="D311" s="1" t="n">
        <v>0.57</v>
      </c>
      <c r="E311" s="1" t="n">
        <v>0.14</v>
      </c>
      <c r="F311" s="1" t="n">
        <v>2.28999996185303</v>
      </c>
      <c r="G311" s="1" t="n">
        <v>1.0900000333786</v>
      </c>
      <c r="H311" s="1" t="n">
        <v>1.20000004768372</v>
      </c>
      <c r="I311" s="1"/>
      <c r="L311" s="0" t="n">
        <f aca="false">+(C310+C311+C312)/3</f>
        <v>1.28333333333333</v>
      </c>
      <c r="M311" s="0" t="n">
        <f aca="false">+(D310+D311+D312)/3</f>
        <v>0.736666666666667</v>
      </c>
      <c r="N311" s="0" t="n">
        <f aca="false">+(E310+E311+E312)/3</f>
        <v>0.546666666666667</v>
      </c>
    </row>
    <row r="312" customFormat="false" ht="12" hidden="false" customHeight="false" outlineLevel="0" collapsed="false">
      <c r="A312" s="6" t="n">
        <v>2012</v>
      </c>
      <c r="B312" s="0" t="n">
        <v>11</v>
      </c>
      <c r="C312" s="1" t="n">
        <v>1.57</v>
      </c>
      <c r="D312" s="1" t="n">
        <v>0.71</v>
      </c>
      <c r="E312" s="1" t="n">
        <v>0.86</v>
      </c>
      <c r="F312" s="1" t="n">
        <v>2.03999996185303</v>
      </c>
      <c r="G312" s="1" t="n">
        <v>0.920000016689301</v>
      </c>
      <c r="H312" s="1" t="n">
        <v>1.12000000476837</v>
      </c>
      <c r="L312" s="0" t="n">
        <f aca="false">+(C311+C312+C313)/3</f>
        <v>1.35666666666667</v>
      </c>
      <c r="M312" s="0" t="n">
        <f aca="false">+(D311+D312+D313)/3</f>
        <v>0.783333333333333</v>
      </c>
      <c r="N312" s="0" t="n">
        <f aca="false">+(E311+E312+E313)/3</f>
        <v>0.57</v>
      </c>
    </row>
    <row r="313" customFormat="false" ht="12" hidden="false" customHeight="false" outlineLevel="0" collapsed="false">
      <c r="A313" s="6" t="n">
        <v>2012</v>
      </c>
      <c r="B313" s="0" t="n">
        <v>12</v>
      </c>
      <c r="C313" s="1" t="n">
        <v>1.79</v>
      </c>
      <c r="D313" s="1" t="n">
        <v>1.07</v>
      </c>
      <c r="E313" s="1" t="n">
        <v>0.71</v>
      </c>
      <c r="F313" s="1" t="n">
        <v>1.88999998569489</v>
      </c>
      <c r="G313" s="1" t="n">
        <v>0.920000016689301</v>
      </c>
      <c r="H313" s="1" t="n">
        <v>0.97000002861023</v>
      </c>
      <c r="L313" s="0" t="n">
        <f aca="false">+(C312+C313+C314)/3</f>
        <v>1.62</v>
      </c>
      <c r="M313" s="0" t="n">
        <f aca="false">+(D312+D313+D314)/3</f>
        <v>0.76</v>
      </c>
      <c r="N313" s="0" t="n">
        <f aca="false">+(E312+E313+E314)/3</f>
        <v>0.856666666666667</v>
      </c>
    </row>
    <row r="314" customFormat="false" ht="12" hidden="false" customHeight="false" outlineLevel="0" collapsed="false">
      <c r="A314" s="6" t="n">
        <v>2013</v>
      </c>
      <c r="B314" s="0" t="n">
        <v>1</v>
      </c>
      <c r="C314" s="1" t="n">
        <v>1.5</v>
      </c>
      <c r="D314" s="1" t="n">
        <v>0.5</v>
      </c>
      <c r="E314" s="1" t="n">
        <v>1</v>
      </c>
      <c r="F314" s="1" t="n">
        <v>2.08999991416931</v>
      </c>
      <c r="G314" s="1" t="n">
        <v>1</v>
      </c>
      <c r="H314" s="1" t="n">
        <v>1.0900000333786</v>
      </c>
      <c r="L314" s="0" t="n">
        <f aca="false">+(C313+C314+C315)/3</f>
        <v>1.55</v>
      </c>
      <c r="M314" s="0" t="n">
        <f aca="false">+(D313+D314+D315)/3</f>
        <v>0.786666666666667</v>
      </c>
      <c r="N314" s="0" t="n">
        <f aca="false">+(E313+E314+E315)/3</f>
        <v>0.76</v>
      </c>
    </row>
    <row r="315" customFormat="false" ht="12" hidden="false" customHeight="false" outlineLevel="0" collapsed="false">
      <c r="A315" s="6" t="n">
        <v>2013</v>
      </c>
      <c r="B315" s="0" t="n">
        <v>2</v>
      </c>
      <c r="C315" s="1" t="n">
        <v>1.36</v>
      </c>
      <c r="D315" s="1" t="n">
        <v>0.79</v>
      </c>
      <c r="E315" s="1" t="n">
        <v>0.57</v>
      </c>
      <c r="F315" s="1" t="n">
        <v>1.91999995708466</v>
      </c>
      <c r="G315" s="1" t="n">
        <v>0.889999985694885</v>
      </c>
      <c r="H315" s="1" t="n">
        <v>1.02999997138977</v>
      </c>
      <c r="L315" s="0" t="n">
        <f aca="false">+(C314+C315+C316)/3</f>
        <v>1.35666666666667</v>
      </c>
      <c r="M315" s="0" t="n">
        <f aca="false">+(D314+D315+D316)/3</f>
        <v>0.62</v>
      </c>
      <c r="N315" s="0" t="n">
        <f aca="false">+(E314+E315+E316)/3</f>
        <v>0.736666666666667</v>
      </c>
    </row>
    <row r="316" customFormat="false" ht="12" hidden="false" customHeight="false" outlineLevel="0" collapsed="false">
      <c r="A316" s="6" t="n">
        <v>2013</v>
      </c>
      <c r="B316" s="0" t="n">
        <v>3</v>
      </c>
      <c r="C316" s="1" t="n">
        <v>1.21</v>
      </c>
      <c r="D316" s="1" t="n">
        <v>0.57</v>
      </c>
      <c r="E316" s="1" t="n">
        <v>0.64</v>
      </c>
      <c r="F316" s="1" t="n">
        <v>2.08999991416931</v>
      </c>
      <c r="G316" s="1" t="n">
        <v>1.00999999046326</v>
      </c>
      <c r="H316" s="1" t="n">
        <v>1.08000004291534</v>
      </c>
      <c r="L316" s="0" t="n">
        <f aca="false">+(C315+C316+C317)/3</f>
        <v>1.38</v>
      </c>
      <c r="M316" s="0" t="n">
        <f aca="false">+(D315+D316+D317)/3</f>
        <v>0.81</v>
      </c>
      <c r="N316" s="0" t="n">
        <f aca="false">+(E315+E316+E317)/3</f>
        <v>0.57</v>
      </c>
    </row>
    <row r="317" customFormat="false" ht="12" hidden="false" customHeight="false" outlineLevel="0" collapsed="false">
      <c r="A317" s="6" t="n">
        <v>2013</v>
      </c>
      <c r="B317" s="0" t="n">
        <v>4</v>
      </c>
      <c r="C317" s="1" t="n">
        <v>1.57</v>
      </c>
      <c r="D317" s="1" t="n">
        <v>1.07</v>
      </c>
      <c r="E317" s="1" t="n">
        <v>0.5</v>
      </c>
      <c r="F317" s="1" t="n">
        <v>2.16000008583069</v>
      </c>
      <c r="G317" s="1" t="n">
        <v>1.01999998092651</v>
      </c>
      <c r="H317" s="1" t="n">
        <v>1.13999998569489</v>
      </c>
      <c r="L317" s="0" t="n">
        <f aca="false">+(C316+C317+C318)/3</f>
        <v>1.55</v>
      </c>
      <c r="M317" s="0" t="n">
        <f aca="false">+(D316+D317+D318)/3</f>
        <v>0.856666666666667</v>
      </c>
      <c r="N317" s="0" t="n">
        <f aca="false">+(E316+E317+E318)/3</f>
        <v>0.69</v>
      </c>
    </row>
    <row r="318" customFormat="false" ht="12" hidden="false" customHeight="false" outlineLevel="0" collapsed="false">
      <c r="A318" s="6" t="n">
        <v>2013</v>
      </c>
      <c r="B318" s="0" t="n">
        <v>5</v>
      </c>
      <c r="C318" s="1" t="n">
        <v>1.87</v>
      </c>
      <c r="D318" s="1" t="n">
        <v>0.93</v>
      </c>
      <c r="E318" s="1" t="n">
        <v>0.93</v>
      </c>
      <c r="F318" s="1" t="n">
        <v>2.25999999046326</v>
      </c>
      <c r="G318" s="1" t="n">
        <v>1.11000001430511</v>
      </c>
      <c r="H318" s="1" t="n">
        <v>1.14999997615814</v>
      </c>
      <c r="L318" s="0" t="n">
        <f aca="false">+(C317+C318+C319)/3</f>
        <v>1.65666666666667</v>
      </c>
      <c r="M318" s="0" t="n">
        <f aca="false">+(D317+D318+D319)/3</f>
        <v>0.866666666666667</v>
      </c>
      <c r="N318" s="0" t="n">
        <f aca="false">+(E317+E318+E319)/3</f>
        <v>0.786666666666667</v>
      </c>
    </row>
    <row r="319" customFormat="false" ht="12" hidden="false" customHeight="false" outlineLevel="0" collapsed="false">
      <c r="A319" s="6" t="n">
        <v>2013</v>
      </c>
      <c r="B319" s="0" t="n">
        <v>6</v>
      </c>
      <c r="C319" s="1" t="n">
        <v>1.53</v>
      </c>
      <c r="D319" s="1" t="n">
        <v>0.6</v>
      </c>
      <c r="E319" s="1" t="n">
        <v>0.93</v>
      </c>
      <c r="F319" s="1" t="n">
        <v>2.24000000953674</v>
      </c>
      <c r="G319" s="1" t="n">
        <v>1.08000004291534</v>
      </c>
      <c r="H319" s="1" t="n">
        <v>1.1599999666214</v>
      </c>
      <c r="L319" s="0" t="n">
        <f aca="false">+(C318+C319+C320)/3</f>
        <v>1.73333333333333</v>
      </c>
      <c r="M319" s="0" t="n">
        <f aca="false">+(D318+D319+D320)/3</f>
        <v>0.776666666666667</v>
      </c>
      <c r="N319" s="0" t="n">
        <f aca="false">+(E318+E319+E320)/3</f>
        <v>0.953333333333334</v>
      </c>
    </row>
    <row r="320" customFormat="false" ht="12" hidden="false" customHeight="false" outlineLevel="0" collapsed="false">
      <c r="A320" s="6" t="n">
        <v>2013</v>
      </c>
      <c r="B320" s="0" t="n">
        <v>7</v>
      </c>
      <c r="C320" s="1" t="n">
        <v>1.8</v>
      </c>
      <c r="D320" s="1" t="n">
        <v>0.8</v>
      </c>
      <c r="E320" s="1" t="n">
        <v>1</v>
      </c>
      <c r="F320" s="1" t="n">
        <v>2.40000009536743</v>
      </c>
      <c r="G320" s="1" t="n">
        <v>1.16999995708466</v>
      </c>
      <c r="H320" s="1" t="n">
        <v>1.23000001907349</v>
      </c>
      <c r="L320" s="0" t="n">
        <f aca="false">+(C319+C320+C321)/3</f>
        <v>1.57666666666667</v>
      </c>
      <c r="M320" s="0" t="n">
        <f aca="false">+(D319+D320+D321)/3</f>
        <v>0.69</v>
      </c>
      <c r="N320" s="0" t="n">
        <f aca="false">+(E319+E320+E321)/3</f>
        <v>0.886666666666667</v>
      </c>
    </row>
    <row r="321" customFormat="false" ht="12" hidden="false" customHeight="false" outlineLevel="0" collapsed="false">
      <c r="A321" s="6" t="n">
        <v>2013</v>
      </c>
      <c r="B321" s="0" t="n">
        <v>8</v>
      </c>
      <c r="C321" s="1" t="n">
        <v>1.4</v>
      </c>
      <c r="D321" s="1" t="n">
        <v>0.67</v>
      </c>
      <c r="E321" s="1" t="n">
        <v>0.73</v>
      </c>
      <c r="F321" s="1" t="n">
        <v>2.33999991416931</v>
      </c>
      <c r="G321" s="1" t="n">
        <v>1.13999998569489</v>
      </c>
      <c r="H321" s="1" t="n">
        <v>1.20000004768372</v>
      </c>
      <c r="L321" s="0" t="n">
        <f aca="false">+(C320+C321+C322)/3</f>
        <v>1.62333333333333</v>
      </c>
      <c r="M321" s="0" t="n">
        <f aca="false">+(D320+D321+D322)/3</f>
        <v>0.823333333333333</v>
      </c>
      <c r="N321" s="0" t="n">
        <f aca="false">+(E320+E321+E322)/3</f>
        <v>0.8</v>
      </c>
    </row>
    <row r="322" customFormat="false" ht="12" hidden="false" customHeight="false" outlineLevel="0" collapsed="false">
      <c r="A322" s="6" t="n">
        <v>2013</v>
      </c>
      <c r="B322" s="0" t="n">
        <v>9</v>
      </c>
      <c r="C322" s="1" t="n">
        <v>1.67</v>
      </c>
      <c r="D322" s="1" t="n">
        <v>1</v>
      </c>
      <c r="E322" s="1" t="n">
        <v>0.67</v>
      </c>
      <c r="F322" s="1" t="n">
        <v>2.26999998092651</v>
      </c>
      <c r="G322" s="1" t="n">
        <v>1.11000001430511</v>
      </c>
      <c r="H322" s="1" t="n">
        <v>1.1599999666214</v>
      </c>
      <c r="L322" s="0" t="n">
        <f aca="false">+(C321+C322+C323)/3</f>
        <v>1.75666666666667</v>
      </c>
      <c r="M322" s="0" t="n">
        <f aca="false">+(D321+D322+D323)/3</f>
        <v>0.846666666666667</v>
      </c>
      <c r="N322" s="0" t="n">
        <f aca="false">+(E321+E322+E323)/3</f>
        <v>0.91</v>
      </c>
    </row>
    <row r="323" customFormat="false" ht="12" hidden="false" customHeight="false" outlineLevel="0" collapsed="false">
      <c r="A323" s="6" t="n">
        <v>2013</v>
      </c>
      <c r="B323" s="0" t="n">
        <v>10</v>
      </c>
      <c r="C323" s="1" t="n">
        <v>2.2</v>
      </c>
      <c r="D323" s="1" t="n">
        <v>0.87</v>
      </c>
      <c r="E323" s="1" t="n">
        <v>1.33</v>
      </c>
      <c r="F323" s="1" t="n">
        <v>2.25999999046326</v>
      </c>
      <c r="G323" s="1" t="n">
        <v>1.1599999666214</v>
      </c>
      <c r="H323" s="1" t="n">
        <v>1.10000002384186</v>
      </c>
      <c r="L323" s="0" t="n">
        <f aca="false">+(C322+C323+C324)/3</f>
        <v>1.82333333333333</v>
      </c>
      <c r="M323" s="0" t="n">
        <f aca="false">+(D322+D323+D324)/3</f>
        <v>0.98</v>
      </c>
      <c r="N323" s="0" t="n">
        <f aca="false">+(E322+E323+E324)/3</f>
        <v>0.843333333333333</v>
      </c>
    </row>
    <row r="324" customFormat="false" ht="12" hidden="false" customHeight="false" outlineLevel="0" collapsed="false">
      <c r="A324" s="6" t="n">
        <v>2013</v>
      </c>
      <c r="B324" s="0" t="n">
        <v>11</v>
      </c>
      <c r="C324" s="1" t="n">
        <v>1.6</v>
      </c>
      <c r="D324" s="1" t="n">
        <v>1.07</v>
      </c>
      <c r="E324" s="1" t="n">
        <v>0.53</v>
      </c>
      <c r="F324" s="1" t="n">
        <v>2.13000011444092</v>
      </c>
      <c r="G324" s="1" t="n">
        <v>1</v>
      </c>
      <c r="H324" s="1" t="n">
        <v>1.12999999523163</v>
      </c>
      <c r="L324" s="0" t="n">
        <f aca="false">+(C323+C324+C325)/3</f>
        <v>1.75666666666667</v>
      </c>
      <c r="M324" s="0" t="n">
        <f aca="false">+(D323+D324+D325)/3</f>
        <v>0.936666666666667</v>
      </c>
      <c r="N324" s="0" t="n">
        <f aca="false">+(E323+E324+E325)/3</f>
        <v>0.82</v>
      </c>
    </row>
    <row r="325" customFormat="false" ht="12" hidden="false" customHeight="false" outlineLevel="0" collapsed="false">
      <c r="A325" s="6" t="n">
        <v>2013</v>
      </c>
      <c r="B325" s="0" t="n">
        <v>12</v>
      </c>
      <c r="C325" s="1" t="n">
        <v>1.47</v>
      </c>
      <c r="D325" s="1" t="n">
        <v>0.87</v>
      </c>
      <c r="E325" s="1" t="n">
        <v>0.6</v>
      </c>
      <c r="F325" s="1" t="n">
        <v>1.95000004768372</v>
      </c>
      <c r="G325" s="1" t="n">
        <v>0.980000019073486</v>
      </c>
      <c r="H325" s="1" t="n">
        <v>0.97000002861023</v>
      </c>
      <c r="L325" s="0" t="n">
        <f aca="false">+(C324+C325+C326)/3</f>
        <v>1.62333333333333</v>
      </c>
      <c r="M325" s="0" t="n">
        <f aca="false">+(D324+D325+D326)/3</f>
        <v>0.936666666666667</v>
      </c>
      <c r="N325" s="0" t="n">
        <f aca="false">+(E324+E325+E326)/3</f>
        <v>0.686666666666667</v>
      </c>
    </row>
    <row r="326" customFormat="false" ht="12" hidden="false" customHeight="false" outlineLevel="0" collapsed="false">
      <c r="A326" s="6" t="n">
        <v>2014</v>
      </c>
      <c r="B326" s="0" t="n">
        <v>1</v>
      </c>
      <c r="C326" s="1" t="n">
        <v>1.8</v>
      </c>
      <c r="D326" s="1" t="n">
        <v>0.87</v>
      </c>
      <c r="E326" s="1" t="n">
        <v>0.93</v>
      </c>
      <c r="F326" s="1" t="n">
        <v>2.07999992370605</v>
      </c>
      <c r="G326" s="1" t="n">
        <v>1.00999999046326</v>
      </c>
      <c r="H326" s="1" t="n">
        <v>1.07000005245209</v>
      </c>
      <c r="L326" s="0" t="n">
        <f aca="false">+(C325+C326+C327)/3</f>
        <v>1.6</v>
      </c>
      <c r="M326" s="0" t="n">
        <f aca="false">+(D325+D326+D327)/3</f>
        <v>0.756666666666667</v>
      </c>
      <c r="N326" s="0" t="n">
        <f aca="false">+(E325+E326+E327)/3</f>
        <v>0.843333333333333</v>
      </c>
    </row>
    <row r="327" customFormat="false" ht="12" hidden="false" customHeight="false" outlineLevel="0" collapsed="false">
      <c r="A327" s="6" t="n">
        <v>2014</v>
      </c>
      <c r="B327" s="0" t="n">
        <v>2</v>
      </c>
      <c r="C327" s="1" t="n">
        <v>1.53</v>
      </c>
      <c r="D327" s="1" t="n">
        <v>0.53</v>
      </c>
      <c r="E327" s="1" t="n">
        <v>1</v>
      </c>
      <c r="F327" s="1" t="n">
        <v>1.94000005722046</v>
      </c>
      <c r="G327" s="1" t="n">
        <v>0.949999988079071</v>
      </c>
      <c r="H327" s="1" t="n">
        <v>1</v>
      </c>
      <c r="L327" s="0" t="n">
        <f aca="false">+(C326+C327+C328)/3</f>
        <v>1.55333333333333</v>
      </c>
      <c r="M327" s="0" t="n">
        <f aca="false">+(D326+D327+D328)/3</f>
        <v>0.733333333333333</v>
      </c>
      <c r="N327" s="0" t="n">
        <f aca="false">+(E326+E327+E328)/3</f>
        <v>0.82</v>
      </c>
    </row>
    <row r="328" customFormat="false" ht="12" hidden="false" customHeight="false" outlineLevel="0" collapsed="false">
      <c r="A328" s="6" t="n">
        <v>2014</v>
      </c>
      <c r="B328" s="0" t="n">
        <v>3</v>
      </c>
      <c r="C328" s="1" t="n">
        <v>1.33</v>
      </c>
      <c r="D328" s="1" t="n">
        <v>0.8</v>
      </c>
      <c r="E328" s="1" t="n">
        <v>0.53</v>
      </c>
      <c r="F328" s="1" t="n">
        <v>1.98000001907349</v>
      </c>
      <c r="G328" s="1" t="n">
        <v>0.930000007152557</v>
      </c>
      <c r="H328" s="1" t="n">
        <v>1.05999994277954</v>
      </c>
      <c r="L328" s="0" t="n">
        <f aca="false">+(C327+C328+C329)/3</f>
        <v>1.62</v>
      </c>
      <c r="M328" s="0" t="n">
        <f aca="false">+(D327+D328+D329)/3</f>
        <v>0.953333333333334</v>
      </c>
      <c r="N328" s="0" t="n">
        <f aca="false">+(E327+E328+E329)/3</f>
        <v>0.666666666666667</v>
      </c>
    </row>
    <row r="329" customFormat="false" ht="12" hidden="false" customHeight="false" outlineLevel="0" collapsed="false">
      <c r="A329" s="6" t="n">
        <v>2014</v>
      </c>
      <c r="B329" s="0" t="n">
        <v>4</v>
      </c>
      <c r="C329" s="1" t="n">
        <v>2</v>
      </c>
      <c r="D329" s="1" t="n">
        <v>1.53</v>
      </c>
      <c r="E329" s="1" t="n">
        <v>0.47</v>
      </c>
      <c r="F329" s="1" t="n">
        <v>2.07999992370605</v>
      </c>
      <c r="G329" s="1" t="n">
        <v>1.00999999046326</v>
      </c>
      <c r="H329" s="1" t="n">
        <v>1.07000005245209</v>
      </c>
      <c r="L329" s="0" t="n">
        <f aca="false">+(C328+C329+C330)/3</f>
        <v>1.64333333333333</v>
      </c>
      <c r="M329" s="0" t="n">
        <f aca="false">+(D328+D329+D330)/3</f>
        <v>1.02</v>
      </c>
      <c r="N329" s="0" t="n">
        <f aca="false">+(E328+E329+E330)/3</f>
        <v>0.623333333333333</v>
      </c>
    </row>
    <row r="330" customFormat="false" ht="12" hidden="false" customHeight="false" outlineLevel="0" collapsed="false">
      <c r="A330" s="6" t="n">
        <v>2014</v>
      </c>
      <c r="B330" s="0" t="n">
        <v>5</v>
      </c>
      <c r="C330" s="1" t="n">
        <v>1.6</v>
      </c>
      <c r="D330" s="1" t="n">
        <v>0.73</v>
      </c>
      <c r="E330" s="1" t="n">
        <v>0.87</v>
      </c>
      <c r="F330" s="1" t="n">
        <v>2.30999994277954</v>
      </c>
      <c r="G330" s="1" t="n">
        <v>1.12999999523163</v>
      </c>
      <c r="H330" s="1" t="n">
        <v>1.19000005722046</v>
      </c>
      <c r="L330" s="0" t="n">
        <f aca="false">+(C329+C330+C331)/3</f>
        <v>1.77666666666667</v>
      </c>
      <c r="M330" s="0" t="n">
        <f aca="false">+(D329+D330+D331)/3</f>
        <v>1.04333333333333</v>
      </c>
      <c r="N330" s="0" t="n">
        <f aca="false">+(E329+E330+E331)/3</f>
        <v>0.736666666666667</v>
      </c>
    </row>
    <row r="331" customFormat="false" ht="12" hidden="false" customHeight="false" outlineLevel="0" collapsed="false">
      <c r="A331" s="6" t="n">
        <v>2014</v>
      </c>
      <c r="B331" s="0" t="n">
        <v>6</v>
      </c>
      <c r="C331" s="1" t="n">
        <v>1.73</v>
      </c>
      <c r="D331" s="1" t="n">
        <v>0.87</v>
      </c>
      <c r="E331" s="1" t="n">
        <v>0.87</v>
      </c>
      <c r="F331" s="1" t="n">
        <v>2.21000003814697</v>
      </c>
      <c r="G331" s="1" t="n">
        <v>1.01999998092651</v>
      </c>
      <c r="H331" s="1" t="n">
        <v>1.19000005722046</v>
      </c>
      <c r="L331" s="0" t="n">
        <f aca="false">+(C330+C331+C332)/3</f>
        <v>2.02</v>
      </c>
      <c r="M331" s="0" t="n">
        <f aca="false">+(D330+D331+D332)/3</f>
        <v>1.11</v>
      </c>
      <c r="N331" s="0" t="n">
        <f aca="false">+(E330+E331+E332)/3</f>
        <v>0.913333333333333</v>
      </c>
    </row>
    <row r="332" customFormat="false" ht="12" hidden="false" customHeight="false" outlineLevel="0" collapsed="false">
      <c r="A332" s="6" t="n">
        <v>2014</v>
      </c>
      <c r="B332" s="0" t="n">
        <v>7</v>
      </c>
      <c r="C332" s="1" t="n">
        <v>2.73</v>
      </c>
      <c r="D332" s="1" t="n">
        <v>1.73</v>
      </c>
      <c r="E332" s="1" t="n">
        <v>1</v>
      </c>
      <c r="F332" s="1" t="n">
        <v>2.3199999332428</v>
      </c>
      <c r="G332" s="1" t="n">
        <v>1.10000002384186</v>
      </c>
      <c r="H332" s="1" t="n">
        <v>1.22000002861023</v>
      </c>
      <c r="L332" s="0" t="n">
        <f aca="false">+(C331+C332+C333)/3</f>
        <v>2.15333333333333</v>
      </c>
      <c r="M332" s="0" t="n">
        <f aca="false">+(D331+D332+D333)/3</f>
        <v>1.33333333333333</v>
      </c>
      <c r="N332" s="0" t="n">
        <f aca="false">+(E331+E332+E333)/3</f>
        <v>0.823333333333333</v>
      </c>
    </row>
    <row r="333" customFormat="false" ht="12" hidden="false" customHeight="false" outlineLevel="0" collapsed="false">
      <c r="A333" s="6" t="n">
        <v>2014</v>
      </c>
      <c r="B333" s="0" t="n">
        <v>8</v>
      </c>
      <c r="C333" s="1" t="n">
        <v>2</v>
      </c>
      <c r="D333" s="1" t="n">
        <v>1.4</v>
      </c>
      <c r="E333" s="1" t="n">
        <v>0.6</v>
      </c>
      <c r="F333" s="1" t="n">
        <v>2.09999990463257</v>
      </c>
      <c r="G333" s="1" t="n">
        <v>1.02999997138977</v>
      </c>
      <c r="H333" s="1" t="n">
        <v>1.07000005245209</v>
      </c>
      <c r="L333" s="0" t="n">
        <f aca="false">+(C332+C333+C334)/3</f>
        <v>1.95333333333333</v>
      </c>
      <c r="M333" s="0" t="n">
        <f aca="false">+(D332+D333+D334)/3</f>
        <v>1.28666666666667</v>
      </c>
      <c r="N333" s="0" t="n">
        <f aca="false">+(E332+E333+E334)/3</f>
        <v>0.666666666666667</v>
      </c>
    </row>
    <row r="334" customFormat="false" ht="12" hidden="false" customHeight="false" outlineLevel="0" collapsed="false">
      <c r="A334" s="6" t="n">
        <v>2014</v>
      </c>
      <c r="B334" s="0" t="n">
        <v>9</v>
      </c>
      <c r="C334" s="1" t="n">
        <v>1.13</v>
      </c>
      <c r="D334" s="1" t="n">
        <v>0.73</v>
      </c>
      <c r="E334" s="1" t="n">
        <v>0.4</v>
      </c>
      <c r="F334" s="1" t="n">
        <v>2.30999994277954</v>
      </c>
      <c r="G334" s="1" t="n">
        <v>1.16999995708466</v>
      </c>
      <c r="H334" s="1" t="n">
        <v>1.12999999523163</v>
      </c>
      <c r="L334" s="0" t="n">
        <f aca="false">+(C333+C334+C335)/3</f>
        <v>1.42</v>
      </c>
      <c r="M334" s="0" t="n">
        <f aca="false">+(D333+D334+D335)/3</f>
        <v>0.886666666666667</v>
      </c>
      <c r="N334" s="0" t="n">
        <f aca="false">+(E333+E334+E335)/3</f>
        <v>0.533333333333333</v>
      </c>
    </row>
    <row r="335" customFormat="false" ht="12" hidden="false" customHeight="false" outlineLevel="0" collapsed="false">
      <c r="A335" s="6" t="n">
        <v>2014</v>
      </c>
      <c r="B335" s="0" t="n">
        <v>10</v>
      </c>
      <c r="C335" s="1" t="n">
        <v>1.13</v>
      </c>
      <c r="D335" s="1" t="n">
        <v>0.53</v>
      </c>
      <c r="E335" s="1" t="n">
        <v>0.6</v>
      </c>
      <c r="F335" s="1" t="n">
        <v>2.26999998092651</v>
      </c>
      <c r="G335" s="1" t="n">
        <v>1.08000004291534</v>
      </c>
      <c r="H335" s="1" t="n">
        <v>1.19000005722046</v>
      </c>
      <c r="L335" s="0" t="n">
        <f aca="false">+(C334+C335+C336)/3</f>
        <v>1.35333333333333</v>
      </c>
      <c r="M335" s="0" t="n">
        <f aca="false">+(D334+D335+D336)/3</f>
        <v>0.776666666666667</v>
      </c>
      <c r="N335" s="0" t="n">
        <f aca="false">+(E334+E335+E336)/3</f>
        <v>0.576666666666667</v>
      </c>
    </row>
    <row r="336" customFormat="false" ht="12" hidden="false" customHeight="false" outlineLevel="0" collapsed="false">
      <c r="A336" s="6" t="n">
        <v>2014</v>
      </c>
      <c r="B336" s="0" t="n">
        <v>11</v>
      </c>
      <c r="C336" s="1" t="n">
        <v>1.8</v>
      </c>
      <c r="D336" s="1" t="n">
        <v>1.07</v>
      </c>
      <c r="E336" s="1" t="n">
        <v>0.73</v>
      </c>
      <c r="F336" s="1" t="n">
        <v>1.98000001907349</v>
      </c>
      <c r="G336" s="1" t="n">
        <v>0.920000016689301</v>
      </c>
      <c r="H336" s="1" t="n">
        <v>1.05999994277954</v>
      </c>
      <c r="L336" s="0" t="n">
        <f aca="false">+(C335+C336+C337)/3</f>
        <v>1.46666666666667</v>
      </c>
      <c r="M336" s="0" t="n">
        <f aca="false">+(D335+D336+D337)/3</f>
        <v>0.843333333333333</v>
      </c>
      <c r="N336" s="0" t="n">
        <f aca="false">+(E335+E336+E337)/3</f>
        <v>0.62</v>
      </c>
    </row>
    <row r="337" customFormat="false" ht="12" hidden="false" customHeight="false" outlineLevel="0" collapsed="false">
      <c r="A337" s="6" t="n">
        <v>2014</v>
      </c>
      <c r="B337" s="0" t="n">
        <v>12</v>
      </c>
      <c r="C337" s="1" t="n">
        <v>1.47</v>
      </c>
      <c r="D337" s="1" t="n">
        <v>0.93</v>
      </c>
      <c r="E337" s="1" t="n">
        <v>0.53</v>
      </c>
      <c r="F337" s="1" t="n">
        <v>1.86000001430511</v>
      </c>
      <c r="G337" s="1" t="n">
        <v>0.860000014305115</v>
      </c>
      <c r="H337" s="1" t="n">
        <v>0.990000009536743</v>
      </c>
      <c r="L337" s="0" t="n">
        <f aca="false">+(C336+C337+C338)/3</f>
        <v>1.91333333333333</v>
      </c>
      <c r="M337" s="0" t="n">
        <f aca="false">+(D336+D337+D338)/3</f>
        <v>1.17666666666667</v>
      </c>
      <c r="N337" s="0" t="n">
        <f aca="false">+(E336+E337+E338)/3</f>
        <v>0.73</v>
      </c>
    </row>
    <row r="338" customFormat="false" ht="12" hidden="false" customHeight="false" outlineLevel="0" collapsed="false">
      <c r="A338" s="6" t="n">
        <v>2015</v>
      </c>
      <c r="B338" s="0" t="n">
        <v>1</v>
      </c>
      <c r="C338" s="1" t="n">
        <v>2.47</v>
      </c>
      <c r="D338" s="1" t="n">
        <v>1.53</v>
      </c>
      <c r="E338" s="1" t="n">
        <v>0.93</v>
      </c>
      <c r="F338" s="1" t="n">
        <v>2.10999989509583</v>
      </c>
      <c r="G338" s="1" t="n">
        <v>1.05999994277954</v>
      </c>
      <c r="H338" s="1" t="n">
        <v>1.04999995231628</v>
      </c>
      <c r="L338" s="0" t="n">
        <f aca="false">+(C337+C338+C339)/3</f>
        <v>1.98</v>
      </c>
      <c r="M338" s="0" t="n">
        <f aca="false">+(D337+D338+D339)/3</f>
        <v>1.19666666666667</v>
      </c>
      <c r="N338" s="0" t="n">
        <f aca="false">+(E337+E338+E339)/3</f>
        <v>0.776666666666667</v>
      </c>
    </row>
    <row r="339" customFormat="false" ht="12" hidden="false" customHeight="false" outlineLevel="0" collapsed="false">
      <c r="A339" s="6" t="n">
        <v>2015</v>
      </c>
      <c r="B339" s="0" t="n">
        <v>2</v>
      </c>
      <c r="C339" s="1" t="n">
        <v>2</v>
      </c>
      <c r="D339" s="1" t="n">
        <v>1.13</v>
      </c>
      <c r="E339" s="1" t="n">
        <v>0.87</v>
      </c>
      <c r="F339" s="1" t="n">
        <v>1.91999995708466</v>
      </c>
      <c r="G339" s="1" t="n">
        <v>0.910000026226044</v>
      </c>
      <c r="H339" s="1" t="n">
        <v>1.00999999046326</v>
      </c>
      <c r="L339" s="0" t="n">
        <f aca="false">+(C338+C339+C340)/3</f>
        <v>1.91333333333333</v>
      </c>
      <c r="M339" s="0" t="n">
        <f aca="false">+(D338+D339+D340)/3</f>
        <v>1.13</v>
      </c>
      <c r="N339" s="0" t="n">
        <f aca="false">+(E338+E339+E340)/3</f>
        <v>0.776666666666667</v>
      </c>
    </row>
    <row r="340" customFormat="false" ht="12" hidden="false" customHeight="false" outlineLevel="0" collapsed="false">
      <c r="A340" s="6" t="n">
        <v>2015</v>
      </c>
      <c r="B340" s="0" t="n">
        <v>3</v>
      </c>
      <c r="C340" s="1" t="n">
        <v>1.27</v>
      </c>
      <c r="D340" s="1" t="n">
        <v>0.73</v>
      </c>
      <c r="E340" s="1" t="n">
        <v>0.53</v>
      </c>
      <c r="F340" s="1" t="n">
        <v>2.01999998092651</v>
      </c>
      <c r="G340" s="1" t="n">
        <v>0.899999976158142</v>
      </c>
      <c r="H340" s="1" t="n">
        <v>1.12000000476837</v>
      </c>
      <c r="L340" s="0" t="n">
        <f aca="false">+(C339+C340+C341)/3</f>
        <v>1.73333333333333</v>
      </c>
      <c r="M340" s="0" t="n">
        <f aca="false">+(D339+D340+D341)/3</f>
        <v>1.06333333333333</v>
      </c>
      <c r="N340" s="0" t="n">
        <f aca="false">+(E339+E340+E341)/3</f>
        <v>0.666666666666667</v>
      </c>
    </row>
    <row r="341" customFormat="false" ht="12" hidden="false" customHeight="false" outlineLevel="0" collapsed="false">
      <c r="A341" s="6" t="n">
        <v>2015</v>
      </c>
      <c r="B341" s="0" t="n">
        <v>4</v>
      </c>
      <c r="C341" s="1" t="n">
        <v>1.93</v>
      </c>
      <c r="D341" s="1" t="n">
        <v>1.33</v>
      </c>
      <c r="E341" s="1" t="n">
        <v>0.6</v>
      </c>
      <c r="F341" s="1" t="n">
        <v>1.92999994754791</v>
      </c>
      <c r="G341" s="1" t="n">
        <v>0.910000026226044</v>
      </c>
      <c r="H341" s="1" t="n">
        <v>1.02999997138977</v>
      </c>
      <c r="L341" s="0" t="n">
        <f aca="false">+(C340+C341+C342)/3</f>
        <v>1.53333333333333</v>
      </c>
      <c r="M341" s="0" t="n">
        <f aca="false">+(D340+D341+D342)/3</f>
        <v>0.91</v>
      </c>
      <c r="N341" s="0" t="n">
        <f aca="false">+(E340+E341+E342)/3</f>
        <v>0.62</v>
      </c>
    </row>
    <row r="342" customFormat="false" ht="12" hidden="false" customHeight="false" outlineLevel="0" collapsed="false">
      <c r="A342" s="6" t="n">
        <v>2015</v>
      </c>
      <c r="B342" s="0" t="n">
        <v>5</v>
      </c>
      <c r="C342" s="1" t="n">
        <v>1.4</v>
      </c>
      <c r="D342" s="1" t="n">
        <v>0.67</v>
      </c>
      <c r="E342" s="1" t="n">
        <v>0.73</v>
      </c>
      <c r="F342" s="1" t="n">
        <v>2.00999999046326</v>
      </c>
      <c r="G342" s="1" t="n">
        <v>0.959999978542328</v>
      </c>
      <c r="H342" s="1" t="n">
        <v>1.04999995231628</v>
      </c>
      <c r="L342" s="0" t="n">
        <f aca="false">+(C341+C342+C343)/3</f>
        <v>1.51</v>
      </c>
      <c r="M342" s="0" t="n">
        <f aca="false">+(D341+D342+D343)/3</f>
        <v>0.866666666666667</v>
      </c>
      <c r="N342" s="0" t="n">
        <f aca="false">+(E341+E342+E343)/3</f>
        <v>0.643333333333333</v>
      </c>
    </row>
    <row r="343" customFormat="false" ht="12" hidden="false" customHeight="false" outlineLevel="0" collapsed="false">
      <c r="A343" s="6" t="n">
        <v>2015</v>
      </c>
      <c r="B343" s="0" t="n">
        <v>6</v>
      </c>
      <c r="C343" s="1" t="n">
        <v>1.2</v>
      </c>
      <c r="D343" s="1" t="n">
        <v>0.6</v>
      </c>
      <c r="E343" s="1" t="n">
        <v>0.6</v>
      </c>
      <c r="F343" s="1" t="n">
        <v>2.08999991416931</v>
      </c>
      <c r="G343" s="1" t="n">
        <v>0.990000009536743</v>
      </c>
      <c r="H343" s="1" t="n">
        <v>1.10000002384186</v>
      </c>
      <c r="L343" s="0" t="n">
        <f aca="false">+(C342+C343+C344)/3</f>
        <v>1.26666666666667</v>
      </c>
      <c r="M343" s="0" t="n">
        <f aca="false">+(D342+D343+D344)/3</f>
        <v>0.6</v>
      </c>
      <c r="N343" s="0" t="n">
        <f aca="false">+(E342+E343+E344)/3</f>
        <v>0.666666666666667</v>
      </c>
    </row>
    <row r="344" customFormat="false" ht="12" hidden="false" customHeight="false" outlineLevel="0" collapsed="false">
      <c r="A344" s="6" t="n">
        <v>2015</v>
      </c>
      <c r="B344" s="0" t="n">
        <v>7</v>
      </c>
      <c r="C344" s="1" t="n">
        <v>1.2</v>
      </c>
      <c r="D344" s="1" t="n">
        <v>0.53</v>
      </c>
      <c r="E344" s="1" t="n">
        <v>0.67</v>
      </c>
      <c r="F344" s="1" t="n">
        <v>2.22000002861023</v>
      </c>
      <c r="G344" s="1" t="n">
        <v>1.04999995231628</v>
      </c>
      <c r="H344" s="1" t="n">
        <v>1.16999995708466</v>
      </c>
      <c r="L344" s="0" t="n">
        <f aca="false">+(C343+C344+C345)/3</f>
        <v>1.6</v>
      </c>
      <c r="M344" s="0" t="n">
        <f aca="false">+(D343+D344+D345)/3</f>
        <v>0.843333333333333</v>
      </c>
      <c r="N344" s="0" t="n">
        <f aca="false">+(E343+E344+E345)/3</f>
        <v>0.756666666666667</v>
      </c>
    </row>
    <row r="345" customFormat="false" ht="12" hidden="false" customHeight="false" outlineLevel="0" collapsed="false">
      <c r="A345" s="6" t="n">
        <v>2015</v>
      </c>
      <c r="B345" s="0" t="n">
        <v>8</v>
      </c>
      <c r="C345" s="1" t="n">
        <v>2.4</v>
      </c>
      <c r="D345" s="1" t="n">
        <v>1.4</v>
      </c>
      <c r="E345" s="1" t="n">
        <v>1</v>
      </c>
      <c r="F345" s="1" t="n">
        <v>2.08999991416931</v>
      </c>
      <c r="G345" s="1" t="n">
        <v>1.00999999046326</v>
      </c>
      <c r="H345" s="1" t="n">
        <v>1.08000004291534</v>
      </c>
      <c r="L345" s="0" t="n">
        <f aca="false">+(C344+C345+C346)/3</f>
        <v>1.64333333333333</v>
      </c>
      <c r="M345" s="0" t="n">
        <f aca="false">+(D344+D345+D346)/3</f>
        <v>0.886666666666667</v>
      </c>
      <c r="N345" s="0" t="n">
        <f aca="false">+(E344+E345+E346)/3</f>
        <v>0.756666666666667</v>
      </c>
    </row>
    <row r="346" customFormat="false" ht="12" hidden="false" customHeight="false" outlineLevel="0" collapsed="false">
      <c r="A346" s="6" t="n">
        <v>2015</v>
      </c>
      <c r="B346" s="0" t="n">
        <v>9</v>
      </c>
      <c r="C346" s="1" t="n">
        <v>1.33</v>
      </c>
      <c r="D346" s="1" t="n">
        <v>0.73</v>
      </c>
      <c r="E346" s="1" t="n">
        <v>0.6</v>
      </c>
      <c r="F346" s="1" t="n">
        <v>2.02999997138977</v>
      </c>
      <c r="G346" s="1" t="n">
        <v>0.990000009536743</v>
      </c>
      <c r="H346" s="1" t="n">
        <v>1.04999995231628</v>
      </c>
      <c r="L346" s="0" t="n">
        <f aca="false">+(C345+C346+C347)/3</f>
        <v>1.73333333333333</v>
      </c>
      <c r="M346" s="0" t="n">
        <f aca="false">+(D345+D346+D347)/3</f>
        <v>1.02</v>
      </c>
      <c r="N346" s="0" t="n">
        <f aca="false">+(E345+E346+E347)/3</f>
        <v>0.71</v>
      </c>
    </row>
    <row r="347" customFormat="false" ht="12" hidden="false" customHeight="false" outlineLevel="0" collapsed="false">
      <c r="A347" s="6" t="n">
        <v>2015</v>
      </c>
      <c r="B347" s="0" t="n">
        <v>10</v>
      </c>
      <c r="C347" s="1" t="n">
        <v>1.47</v>
      </c>
      <c r="D347" s="1" t="n">
        <v>0.93</v>
      </c>
      <c r="E347" s="1" t="n">
        <v>0.53</v>
      </c>
      <c r="F347" s="1" t="n">
        <v>2.23000001907349</v>
      </c>
      <c r="G347" s="1" t="n">
        <v>1.07000005245209</v>
      </c>
      <c r="H347" s="1" t="n">
        <v>1.1599999666214</v>
      </c>
      <c r="L347" s="0" t="n">
        <f aca="false">+(C346+C347+C348)/3</f>
        <v>1.62333333333333</v>
      </c>
      <c r="M347" s="0" t="n">
        <f aca="false">+(D346+D347+D348)/3</f>
        <v>1.02</v>
      </c>
      <c r="N347" s="0" t="n">
        <f aca="false">+(E346+E347+E348)/3</f>
        <v>0.6</v>
      </c>
    </row>
    <row r="348" customFormat="false" ht="12" hidden="false" customHeight="false" outlineLevel="0" collapsed="false">
      <c r="A348" s="6" t="n">
        <v>2015</v>
      </c>
      <c r="B348" s="0" t="n">
        <v>11</v>
      </c>
      <c r="C348" s="1" t="n">
        <v>2.07</v>
      </c>
      <c r="D348" s="1" t="n">
        <v>1.4</v>
      </c>
      <c r="E348" s="1" t="n">
        <v>0.67</v>
      </c>
      <c r="F348" s="1" t="n">
        <v>2.01999998092651</v>
      </c>
      <c r="G348" s="1" t="n">
        <v>1.01999998092651</v>
      </c>
      <c r="H348" s="1" t="n">
        <v>1</v>
      </c>
      <c r="L348" s="0" t="n">
        <f aca="false">+(C347+C348+C349)/3</f>
        <v>1.71333333333333</v>
      </c>
      <c r="M348" s="0" t="n">
        <f aca="false">+(D347+D348+D349)/3</f>
        <v>1.15333333333333</v>
      </c>
      <c r="N348" s="0" t="n">
        <f aca="false">+(E347+E348+E349)/3</f>
        <v>0.556666666666667</v>
      </c>
    </row>
    <row r="349" customFormat="false" ht="12" hidden="false" customHeight="false" outlineLevel="0" collapsed="false">
      <c r="A349" s="6" t="n">
        <v>2015</v>
      </c>
      <c r="B349" s="0" t="n">
        <v>12</v>
      </c>
      <c r="C349" s="1" t="n">
        <v>1.6</v>
      </c>
      <c r="D349" s="1" t="n">
        <v>1.13</v>
      </c>
      <c r="E349" s="1" t="n">
        <v>0.47</v>
      </c>
      <c r="F349" s="1" t="n">
        <v>1.99000000953674</v>
      </c>
      <c r="G349" s="1" t="n">
        <v>0.97000002861023</v>
      </c>
      <c r="H349" s="1" t="n">
        <v>1.02999997138977</v>
      </c>
      <c r="L349" s="0" t="n">
        <f aca="false">+(C348+C349+C350)/3</f>
        <v>1.58</v>
      </c>
      <c r="M349" s="0" t="n">
        <f aca="false">+(D348+D349+D350)/3</f>
        <v>1.11</v>
      </c>
      <c r="N349" s="0" t="n">
        <f aca="false">+(E348+E349+E350)/3</f>
        <v>0.47</v>
      </c>
    </row>
    <row r="350" customFormat="false" ht="12" hidden="false" customHeight="false" outlineLevel="0" collapsed="false">
      <c r="A350" s="6" t="n">
        <v>2016</v>
      </c>
      <c r="B350" s="0" t="n">
        <v>1</v>
      </c>
      <c r="C350" s="1" t="n">
        <v>1.07</v>
      </c>
      <c r="D350" s="1" t="n">
        <v>0.8</v>
      </c>
      <c r="E350" s="1" t="n">
        <v>0.27</v>
      </c>
      <c r="F350" s="1" t="n">
        <v>2</v>
      </c>
      <c r="G350" s="1" t="n">
        <v>0.939999997615814</v>
      </c>
      <c r="H350" s="1" t="n">
        <v>1.05999994277954</v>
      </c>
      <c r="L350" s="0" t="n">
        <f aca="false">+(C349+C350+C351)/3</f>
        <v>1.38</v>
      </c>
      <c r="M350" s="0" t="n">
        <f aca="false">+(D349+D350+D351)/3</f>
        <v>1</v>
      </c>
      <c r="N350" s="0" t="n">
        <f aca="false">+(E349+E350+E351)/3</f>
        <v>0.38</v>
      </c>
    </row>
    <row r="351" customFormat="false" ht="12" hidden="false" customHeight="false" outlineLevel="0" collapsed="false">
      <c r="A351" s="6" t="n">
        <v>2016</v>
      </c>
      <c r="B351" s="0" t="n">
        <v>2</v>
      </c>
      <c r="C351" s="1" t="n">
        <v>1.47</v>
      </c>
      <c r="D351" s="1" t="n">
        <v>1.07</v>
      </c>
      <c r="E351" s="1" t="n">
        <v>0.4</v>
      </c>
      <c r="F351" s="1" t="n">
        <v>1.95000004768372</v>
      </c>
      <c r="G351" s="1" t="n">
        <v>0.910000026226044</v>
      </c>
      <c r="H351" s="1" t="n">
        <v>1.02999997138977</v>
      </c>
      <c r="L351" s="0" t="n">
        <f aca="false">+(C350+C351+C352)/3</f>
        <v>1.33666666666667</v>
      </c>
      <c r="M351" s="0" t="n">
        <f aca="false">+(D350+D351+D352)/3</f>
        <v>0.956666666666667</v>
      </c>
      <c r="N351" s="0" t="n">
        <f aca="false">+(E350+E351+E352)/3</f>
        <v>0.38</v>
      </c>
    </row>
    <row r="352" customFormat="false" ht="12" hidden="false" customHeight="false" outlineLevel="0" collapsed="false">
      <c r="A352" s="6" t="n">
        <v>2016</v>
      </c>
      <c r="B352" s="0" t="n">
        <v>3</v>
      </c>
      <c r="C352" s="1" t="n">
        <v>1.47</v>
      </c>
      <c r="D352" s="1" t="n">
        <v>1</v>
      </c>
      <c r="E352" s="1" t="n">
        <v>0.47</v>
      </c>
      <c r="F352" s="1" t="n">
        <v>2.02999997138977</v>
      </c>
      <c r="G352" s="1" t="n">
        <v>0.949999988079071</v>
      </c>
      <c r="H352" s="1" t="n">
        <v>1.08000004291534</v>
      </c>
      <c r="L352" s="0" t="n">
        <f aca="false">+(C351+C352+C353)/3</f>
        <v>1.62333333333333</v>
      </c>
      <c r="M352" s="0" t="n">
        <f aca="false">+(D351+D352+D353)/3</f>
        <v>1.11333333333333</v>
      </c>
      <c r="N352" s="0" t="n">
        <f aca="false">+(E351+E352+E353)/3</f>
        <v>0.513333333333333</v>
      </c>
    </row>
    <row r="353" customFormat="false" ht="12" hidden="false" customHeight="false" outlineLevel="0" collapsed="false">
      <c r="A353" s="6" t="n">
        <v>2016</v>
      </c>
      <c r="B353" s="0" t="n">
        <v>4</v>
      </c>
      <c r="C353" s="1" t="n">
        <v>1.93</v>
      </c>
      <c r="D353" s="1" t="n">
        <v>1.27</v>
      </c>
      <c r="E353" s="1" t="n">
        <v>0.67</v>
      </c>
      <c r="F353" s="1" t="n">
        <v>1.86000001430511</v>
      </c>
      <c r="G353" s="1" t="n">
        <v>0.889999985694885</v>
      </c>
      <c r="H353" s="1" t="n">
        <v>0.97000002861023</v>
      </c>
      <c r="L353" s="0" t="n">
        <f aca="false">+(C352+C353+C354)/3</f>
        <v>1.66666666666667</v>
      </c>
      <c r="M353" s="0" t="n">
        <f aca="false">+(D352+D353+D354)/3</f>
        <v>1.13333333333333</v>
      </c>
      <c r="N353" s="0" t="n">
        <f aca="false">+(E352+E353+E354)/3</f>
        <v>0.536666666666667</v>
      </c>
    </row>
    <row r="354" customFormat="false" ht="12" hidden="false" customHeight="false" outlineLevel="0" collapsed="false">
      <c r="A354" s="6" t="n">
        <v>2016</v>
      </c>
      <c r="B354" s="0" t="n">
        <v>5</v>
      </c>
      <c r="C354" s="1" t="n">
        <v>1.6</v>
      </c>
      <c r="D354" s="1" t="n">
        <v>1.13</v>
      </c>
      <c r="E354" s="1" t="n">
        <v>0.47</v>
      </c>
      <c r="F354" s="1" t="n">
        <v>1.98000001907349</v>
      </c>
      <c r="G354" s="1" t="n">
        <v>0.949999988079071</v>
      </c>
      <c r="H354" s="1" t="n">
        <v>1.02999997138977</v>
      </c>
      <c r="L354" s="0" t="n">
        <f aca="false">+(C353+C354+C355)/3</f>
        <v>1.75333333333333</v>
      </c>
      <c r="M354" s="0" t="n">
        <f aca="false">+(D353+D354+D355)/3</f>
        <v>1.13333333333333</v>
      </c>
      <c r="N354" s="0" t="n">
        <f aca="false">+(E353+E354+E355)/3</f>
        <v>0.623333333333333</v>
      </c>
    </row>
    <row r="355" customFormat="false" ht="12" hidden="false" customHeight="false" outlineLevel="0" collapsed="false">
      <c r="A355" s="6" t="n">
        <v>2016</v>
      </c>
      <c r="B355" s="0" t="n">
        <v>6</v>
      </c>
      <c r="C355" s="1" t="n">
        <v>1.73</v>
      </c>
      <c r="D355" s="1" t="n">
        <v>1</v>
      </c>
      <c r="E355" s="1" t="n">
        <v>0.73</v>
      </c>
      <c r="F355" s="1" t="n">
        <v>2.1800000667572</v>
      </c>
      <c r="G355" s="1" t="n">
        <v>1</v>
      </c>
      <c r="H355" s="1" t="n">
        <v>1.17999994754791</v>
      </c>
      <c r="L355" s="0" t="n">
        <f aca="false">+(C354+C355+C356)/3</f>
        <v>1.53333333333333</v>
      </c>
      <c r="M355" s="0" t="n">
        <f aca="false">+(D354+D355+D356)/3</f>
        <v>0.886666666666667</v>
      </c>
      <c r="N355" s="0" t="n">
        <f aca="false">+(E354+E355+E356)/3</f>
        <v>0.643333333333333</v>
      </c>
    </row>
    <row r="356" customFormat="false" ht="12" hidden="false" customHeight="false" outlineLevel="0" collapsed="false">
      <c r="A356" s="6" t="n">
        <v>2016</v>
      </c>
      <c r="B356" s="0" t="n">
        <v>7</v>
      </c>
      <c r="C356" s="1" t="n">
        <v>1.27</v>
      </c>
      <c r="D356" s="1" t="n">
        <v>0.53</v>
      </c>
      <c r="E356" s="1" t="n">
        <v>0.73</v>
      </c>
      <c r="F356" s="1" t="n">
        <v>2.13000011444092</v>
      </c>
      <c r="G356" s="1" t="n">
        <v>1.01999998092651</v>
      </c>
      <c r="H356" s="1" t="n">
        <v>1.11000001430511</v>
      </c>
      <c r="L356" s="0" t="n">
        <f aca="false">+(C355+C356+C357)/3</f>
        <v>1.62</v>
      </c>
      <c r="M356" s="0" t="n">
        <f aca="false">+(D355+D356+D357)/3</f>
        <v>0.986666666666667</v>
      </c>
      <c r="N356" s="0" t="n">
        <f aca="false">+(E355+E356+E357)/3</f>
        <v>0.63</v>
      </c>
    </row>
    <row r="357" customFormat="false" ht="12" hidden="false" customHeight="false" outlineLevel="0" collapsed="false">
      <c r="A357" s="6" t="n">
        <v>2016</v>
      </c>
      <c r="B357" s="0" t="n">
        <v>8</v>
      </c>
      <c r="C357" s="1" t="n">
        <v>1.86</v>
      </c>
      <c r="D357" s="1" t="n">
        <v>1.43</v>
      </c>
      <c r="E357" s="1" t="n">
        <v>0.43</v>
      </c>
      <c r="F357" s="1" t="n">
        <v>2.19000005722046</v>
      </c>
      <c r="G357" s="1" t="n">
        <v>1.10000002384186</v>
      </c>
      <c r="H357" s="1" t="n">
        <v>1.0900000333786</v>
      </c>
      <c r="L357" s="0" t="n">
        <f aca="false">+(C356+C357+C358)/3</f>
        <v>1.66666666666667</v>
      </c>
      <c r="M357" s="0" t="n">
        <f aca="false">+(D356+D357+D358)/3</f>
        <v>1.01</v>
      </c>
      <c r="N357" s="0" t="n">
        <f aca="false">+(E356+E357+E358)/3</f>
        <v>0.653333333333333</v>
      </c>
    </row>
    <row r="358" customFormat="false" ht="12" hidden="false" customHeight="false" outlineLevel="0" collapsed="false">
      <c r="A358" s="6" t="n">
        <v>2016</v>
      </c>
      <c r="B358" s="0" t="n">
        <v>9</v>
      </c>
      <c r="C358" s="1" t="n">
        <v>1.87</v>
      </c>
      <c r="D358" s="1" t="n">
        <v>1.07</v>
      </c>
      <c r="E358" s="1" t="n">
        <v>0.8</v>
      </c>
      <c r="F358" s="1" t="n">
        <v>2.20000004768372</v>
      </c>
      <c r="G358" s="1" t="n">
        <v>1.02999997138977</v>
      </c>
      <c r="H358" s="1" t="n">
        <v>1.16999995708466</v>
      </c>
      <c r="L358" s="0" t="n">
        <f aca="false">+(C357+C358+C359)/3</f>
        <v>1.68666666666667</v>
      </c>
      <c r="M358" s="0" t="n">
        <f aca="false">+(D357+D358+D359)/3</f>
        <v>0.966666666666667</v>
      </c>
      <c r="N358" s="0" t="n">
        <f aca="false">+(E357+E358+E359)/3</f>
        <v>0.72</v>
      </c>
    </row>
    <row r="359" customFormat="false" ht="12" hidden="false" customHeight="false" outlineLevel="0" collapsed="false">
      <c r="A359" s="6" t="n">
        <v>2016</v>
      </c>
      <c r="B359" s="0" t="n">
        <v>10</v>
      </c>
      <c r="C359" s="1" t="n">
        <v>1.33</v>
      </c>
      <c r="D359" s="1" t="n">
        <v>0.4</v>
      </c>
      <c r="E359" s="1" t="n">
        <v>0.93</v>
      </c>
      <c r="F359" s="1" t="n">
        <v>2.11999988555908</v>
      </c>
      <c r="G359" s="1" t="n">
        <v>1.03999996185303</v>
      </c>
      <c r="H359" s="1" t="n">
        <v>1.08000004291534</v>
      </c>
      <c r="L359" s="0" t="n">
        <f aca="false">+(C358+C359+C360)/3</f>
        <v>1.71</v>
      </c>
      <c r="M359" s="0" t="n">
        <f aca="false">+(D358+D359+D360)/3</f>
        <v>0.846666666666667</v>
      </c>
      <c r="N359" s="0" t="n">
        <f aca="false">+(E358+E359+E360)/3</f>
        <v>0.866666666666667</v>
      </c>
    </row>
    <row r="360" customFormat="false" ht="12" hidden="false" customHeight="false" outlineLevel="0" collapsed="false">
      <c r="A360" s="6" t="n">
        <v>2016</v>
      </c>
      <c r="B360" s="0" t="n">
        <v>11</v>
      </c>
      <c r="C360" s="1" t="n">
        <v>1.93</v>
      </c>
      <c r="D360" s="1" t="n">
        <v>1.07</v>
      </c>
      <c r="E360" s="1" t="n">
        <v>0.87</v>
      </c>
      <c r="F360" s="1" t="n">
        <v>1.99000000953674</v>
      </c>
      <c r="G360" s="1" t="n">
        <v>0.959999978542328</v>
      </c>
      <c r="H360" s="1" t="n">
        <v>1.01999998092651</v>
      </c>
      <c r="L360" s="0" t="n">
        <f aca="false">+(C359+C360+C361)/3</f>
        <v>1.64333333333333</v>
      </c>
      <c r="M360" s="0" t="n">
        <f aca="false">+(D359+D360+D361)/3</f>
        <v>0.933333333333334</v>
      </c>
      <c r="N360" s="0" t="n">
        <f aca="false">+(E359+E360+E361)/3</f>
        <v>0.71</v>
      </c>
    </row>
    <row r="361" customFormat="false" ht="12" hidden="false" customHeight="false" outlineLevel="0" collapsed="false">
      <c r="A361" s="6" t="n">
        <v>2016</v>
      </c>
      <c r="B361" s="0" t="n">
        <v>12</v>
      </c>
      <c r="C361" s="1" t="n">
        <v>1.67</v>
      </c>
      <c r="D361" s="1" t="n">
        <v>1.33</v>
      </c>
      <c r="E361" s="1" t="n">
        <v>0.33</v>
      </c>
      <c r="F361" s="1" t="n">
        <v>1.96000003814697</v>
      </c>
      <c r="G361" s="1" t="n">
        <v>0.980000019073486</v>
      </c>
      <c r="H361" s="1" t="n">
        <v>0.980000019073486</v>
      </c>
      <c r="L361" s="0" t="n">
        <f aca="false">+(C360+C361+C362)/3</f>
        <v>1.62333333333333</v>
      </c>
      <c r="M361" s="0" t="n">
        <f aca="false">+(D360+D361+D362)/3</f>
        <v>1.06666666666667</v>
      </c>
      <c r="N361" s="0" t="n">
        <f aca="false">+(E360+E361+E362)/3</f>
        <v>0.556666666666667</v>
      </c>
    </row>
    <row r="362" customFormat="false" ht="12" hidden="false" customHeight="false" outlineLevel="0" collapsed="false">
      <c r="A362" s="6" t="n">
        <v>2017</v>
      </c>
      <c r="B362" s="0" t="n">
        <v>1</v>
      </c>
      <c r="C362" s="1" t="n">
        <v>1.27</v>
      </c>
      <c r="D362" s="1" t="n">
        <v>0.8</v>
      </c>
      <c r="E362" s="1" t="n">
        <v>0.47</v>
      </c>
      <c r="F362" s="1" t="n">
        <v>1.87999999523163</v>
      </c>
      <c r="G362" s="1" t="n">
        <v>0.899999976158142</v>
      </c>
      <c r="H362" s="1" t="n">
        <v>0.97000002861023</v>
      </c>
      <c r="L362" s="0" t="n">
        <f aca="false">+(C361+C362+C363)/3</f>
        <v>1.49</v>
      </c>
      <c r="M362" s="0" t="n">
        <f aca="false">+(D361+D362+D363)/3</f>
        <v>0.976666666666667</v>
      </c>
      <c r="N362" s="0" t="n">
        <f aca="false">+(E361+E362+E363)/3</f>
        <v>0.51</v>
      </c>
    </row>
    <row r="363" customFormat="false" ht="12" hidden="false" customHeight="false" outlineLevel="0" collapsed="false">
      <c r="A363" s="6" t="n">
        <v>2017</v>
      </c>
      <c r="B363" s="0" t="n">
        <v>2</v>
      </c>
      <c r="C363" s="1" t="n">
        <v>1.53</v>
      </c>
      <c r="D363" s="1" t="n">
        <v>0.8</v>
      </c>
      <c r="E363" s="1" t="n">
        <v>0.73</v>
      </c>
      <c r="F363" s="1" t="n">
        <v>1.88999998569489</v>
      </c>
      <c r="G363" s="1" t="n">
        <v>0.889999985694885</v>
      </c>
      <c r="H363" s="1" t="n">
        <v>1</v>
      </c>
      <c r="L363" s="0" t="n">
        <f aca="false">+(C362+C363+C364)/3</f>
        <v>1.51</v>
      </c>
      <c r="M363" s="0" t="n">
        <f aca="false">+(D362+D363+D364)/3</f>
        <v>0.823333333333333</v>
      </c>
      <c r="N363" s="0" t="n">
        <f aca="false">+(E362+E363+E364)/3</f>
        <v>0.69</v>
      </c>
    </row>
    <row r="364" customFormat="false" ht="12" hidden="false" customHeight="false" outlineLevel="0" collapsed="false">
      <c r="A364" s="6" t="n">
        <v>2017</v>
      </c>
      <c r="B364" s="0" t="n">
        <v>3</v>
      </c>
      <c r="C364" s="1" t="n">
        <v>1.73</v>
      </c>
      <c r="D364" s="1" t="n">
        <v>0.87</v>
      </c>
      <c r="E364" s="1" t="n">
        <v>0.87</v>
      </c>
      <c r="F364" s="1" t="n">
        <v>1.97000002861023</v>
      </c>
      <c r="G364" s="1" t="n">
        <v>0.939999997615814</v>
      </c>
      <c r="H364" s="1" t="n">
        <v>1.02999997138977</v>
      </c>
      <c r="L364" s="0" t="n">
        <f aca="false">+(C363+C364+C365)/3</f>
        <v>1.53</v>
      </c>
      <c r="M364" s="0" t="n">
        <f aca="false">+(D363+D364+D365)/3</f>
        <v>0.846666666666667</v>
      </c>
      <c r="N364" s="0" t="n">
        <f aca="false">+(E363+E364+E365)/3</f>
        <v>0.69</v>
      </c>
    </row>
    <row r="365" customFormat="false" ht="12" hidden="false" customHeight="false" outlineLevel="0" collapsed="false">
      <c r="A365" s="6" t="n">
        <v>2017</v>
      </c>
      <c r="B365" s="0" t="n">
        <v>4</v>
      </c>
      <c r="C365" s="1" t="n">
        <v>1.33</v>
      </c>
      <c r="D365" s="1" t="n">
        <v>0.87</v>
      </c>
      <c r="E365" s="1" t="n">
        <v>0.47</v>
      </c>
      <c r="F365" s="1" t="n">
        <v>1.89999997615814</v>
      </c>
      <c r="G365" s="1" t="n">
        <v>0.899999976158142</v>
      </c>
      <c r="H365" s="1" t="n">
        <v>0.990000009536743</v>
      </c>
      <c r="L365" s="0" t="n">
        <f aca="false">+(C364+C365+C366)/3</f>
        <v>1.73</v>
      </c>
      <c r="M365" s="0" t="n">
        <f aca="false">+(D364+D365+D366)/3</f>
        <v>0.956666666666667</v>
      </c>
      <c r="N365" s="0" t="n">
        <f aca="false">+(E364+E365+E366)/3</f>
        <v>0.78</v>
      </c>
    </row>
    <row r="366" customFormat="false" ht="12" hidden="false" customHeight="false" outlineLevel="0" collapsed="false">
      <c r="A366" s="6" t="n">
        <v>2017</v>
      </c>
      <c r="B366" s="0" t="n">
        <v>5</v>
      </c>
      <c r="C366" s="1" t="n">
        <v>2.13</v>
      </c>
      <c r="D366" s="1" t="n">
        <v>1.13</v>
      </c>
      <c r="E366" s="1" t="n">
        <v>1</v>
      </c>
      <c r="F366" s="1" t="n">
        <v>2.22000002861023</v>
      </c>
      <c r="G366" s="1" t="n">
        <v>1.07000005245209</v>
      </c>
      <c r="H366" s="1" t="n">
        <v>1.14999997615814</v>
      </c>
      <c r="L366" s="0" t="n">
        <f aca="false">+(C365+C366+C367)/3</f>
        <v>1.79666666666667</v>
      </c>
      <c r="M366" s="0" t="n">
        <f aca="false">+(D365+D366+D367)/3</f>
        <v>1.13333333333333</v>
      </c>
      <c r="N366" s="0" t="n">
        <f aca="false">+(E365+E366+E367)/3</f>
        <v>0.666666666666667</v>
      </c>
    </row>
    <row r="367" customFormat="false" ht="12" hidden="false" customHeight="false" outlineLevel="0" collapsed="false">
      <c r="A367" s="6" t="n">
        <v>2017</v>
      </c>
      <c r="B367" s="0" t="n">
        <v>6</v>
      </c>
      <c r="C367" s="1" t="n">
        <v>1.93</v>
      </c>
      <c r="D367" s="1" t="n">
        <v>1.4</v>
      </c>
      <c r="E367" s="1" t="n">
        <v>0.53</v>
      </c>
      <c r="F367" s="1" t="n">
        <v>2.21000003814697</v>
      </c>
      <c r="G367" s="1" t="n">
        <v>1.07000005245209</v>
      </c>
      <c r="H367" s="1" t="n">
        <v>1.13999998569489</v>
      </c>
      <c r="L367" s="0" t="n">
        <f aca="false">+(C366+C367+C368)/3</f>
        <v>2.08666666666667</v>
      </c>
      <c r="M367" s="0" t="n">
        <f aca="false">+(D366+D367+D368)/3</f>
        <v>1.26666666666667</v>
      </c>
      <c r="N367" s="0" t="n">
        <f aca="false">+(E366+E367+E368)/3</f>
        <v>0.82</v>
      </c>
    </row>
    <row r="368" customFormat="false" ht="12" hidden="false" customHeight="false" outlineLevel="0" collapsed="false">
      <c r="A368" s="6" t="n">
        <v>2017</v>
      </c>
      <c r="B368" s="0" t="n">
        <v>7</v>
      </c>
      <c r="C368" s="1" t="n">
        <v>2.2</v>
      </c>
      <c r="D368" s="1" t="n">
        <v>1.27</v>
      </c>
      <c r="E368" s="1" t="n">
        <v>0.93</v>
      </c>
      <c r="F368" s="1" t="n">
        <v>2.19000005722046</v>
      </c>
      <c r="G368" s="1" t="n">
        <v>1.05999994277954</v>
      </c>
      <c r="H368" s="1" t="n">
        <v>1.12000000476837</v>
      </c>
      <c r="L368" s="0" t="n">
        <f aca="false">+(C367+C368+C369)/3</f>
        <v>2.08666666666667</v>
      </c>
      <c r="M368" s="0" t="n">
        <f aca="false">+(D367+D368+D369)/3</f>
        <v>1.33333333333333</v>
      </c>
      <c r="N368" s="0" t="n">
        <f aca="false">+(E367+E368+E369)/3</f>
        <v>0.753333333333333</v>
      </c>
    </row>
    <row r="369" customFormat="false" ht="12" hidden="false" customHeight="false" outlineLevel="0" collapsed="false">
      <c r="A369" s="6" t="n">
        <v>2017</v>
      </c>
      <c r="B369" s="0" t="n">
        <v>8</v>
      </c>
      <c r="C369" s="1" t="n">
        <v>2.13</v>
      </c>
      <c r="D369" s="1" t="n">
        <v>1.33</v>
      </c>
      <c r="E369" s="1" t="n">
        <v>0.8</v>
      </c>
      <c r="F369" s="1" t="n">
        <v>2.16000008583069</v>
      </c>
      <c r="G369" s="1" t="n">
        <v>1.10000002384186</v>
      </c>
      <c r="H369" s="1" t="n">
        <v>1.05999994277954</v>
      </c>
      <c r="L369" s="0" t="n">
        <f aca="false">+(C368+C369+C370)/3</f>
        <v>2.15333333333333</v>
      </c>
      <c r="M369" s="0" t="n">
        <f aca="false">+(D368+D369+D370)/3</f>
        <v>1.22333333333333</v>
      </c>
      <c r="N369" s="0" t="n">
        <f aca="false">+(E368+E369+E370)/3</f>
        <v>0.933333333333333</v>
      </c>
    </row>
    <row r="370" customFormat="false" ht="12" hidden="false" customHeight="false" outlineLevel="0" collapsed="false">
      <c r="A370" s="6" t="n">
        <v>2017</v>
      </c>
      <c r="B370" s="0" t="n">
        <v>9</v>
      </c>
      <c r="C370" s="1" t="n">
        <v>2.13</v>
      </c>
      <c r="D370" s="1" t="n">
        <v>1.07</v>
      </c>
      <c r="E370" s="1" t="n">
        <v>1.07</v>
      </c>
      <c r="F370" s="1" t="n">
        <v>2.26999998092651</v>
      </c>
      <c r="G370" s="1" t="n">
        <v>1.14999997615814</v>
      </c>
      <c r="H370" s="1" t="n">
        <v>1.12000000476837</v>
      </c>
      <c r="L370" s="0" t="n">
        <f aca="false">+(C369+C370+C371)/3</f>
        <v>2.06333333333333</v>
      </c>
      <c r="M370" s="0" t="n">
        <f aca="false">+(D369+D370+D371)/3</f>
        <v>1.22333333333333</v>
      </c>
      <c r="N370" s="0" t="n">
        <f aca="false">+(E369+E370+E371)/3</f>
        <v>0.846666666666667</v>
      </c>
    </row>
    <row r="371" customFormat="false" ht="12" hidden="false" customHeight="false" outlineLevel="0" collapsed="false">
      <c r="A371" s="6" t="n">
        <v>2017</v>
      </c>
      <c r="B371" s="0" t="n">
        <v>10</v>
      </c>
      <c r="C371" s="1" t="n">
        <v>1.93</v>
      </c>
      <c r="D371" s="1" t="n">
        <v>1.27</v>
      </c>
      <c r="E371" s="1" t="n">
        <v>0.67</v>
      </c>
      <c r="F371" s="1" t="n">
        <v>2.27999997138977</v>
      </c>
      <c r="G371" s="1" t="n">
        <v>1.14999997615814</v>
      </c>
      <c r="H371" s="1" t="n">
        <v>1.12999999523163</v>
      </c>
      <c r="L371" s="0" t="n">
        <f aca="false">+(C370+C371+C372)/3</f>
        <v>1.91</v>
      </c>
      <c r="M371" s="0" t="n">
        <f aca="false">+(D370+D371+D372)/3</f>
        <v>1.13666666666667</v>
      </c>
      <c r="N371" s="0" t="n">
        <f aca="false">+(E370+E371+E372)/3</f>
        <v>0.78</v>
      </c>
    </row>
    <row r="372" customFormat="false" ht="12" hidden="false" customHeight="false" outlineLevel="0" collapsed="false">
      <c r="A372" s="6" t="n">
        <v>2017</v>
      </c>
      <c r="B372" s="0" t="n">
        <v>11</v>
      </c>
      <c r="C372" s="1" t="n">
        <v>1.67</v>
      </c>
      <c r="D372" s="1" t="n">
        <v>1.07</v>
      </c>
      <c r="E372" s="1" t="n">
        <v>0.6</v>
      </c>
      <c r="F372" s="1" t="n">
        <v>2.00999999046326</v>
      </c>
      <c r="G372" s="1" t="n">
        <v>0.97000002861023</v>
      </c>
      <c r="H372" s="1" t="n">
        <v>1.03999996185303</v>
      </c>
      <c r="L372" s="0" t="n">
        <f aca="false">+(C371+C372+C373)/3</f>
        <v>1.64333333333333</v>
      </c>
      <c r="M372" s="0" t="n">
        <f aca="false">+(D371+D372+D373)/3</f>
        <v>1.04666666666667</v>
      </c>
      <c r="N372" s="0" t="n">
        <f aca="false">+(E371+E372+E373)/3</f>
        <v>0.6</v>
      </c>
    </row>
    <row r="373" customFormat="false" ht="12" hidden="false" customHeight="false" outlineLevel="0" collapsed="false">
      <c r="A373" s="6" t="n">
        <v>2017</v>
      </c>
      <c r="B373" s="0" t="n">
        <v>12</v>
      </c>
      <c r="C373" s="1" t="n">
        <v>1.33</v>
      </c>
      <c r="D373" s="1" t="n">
        <v>0.8</v>
      </c>
      <c r="E373" s="1" t="n">
        <v>0.53</v>
      </c>
      <c r="F373" s="1" t="n">
        <v>2.02999997138977</v>
      </c>
      <c r="G373" s="1" t="n">
        <v>0.990000009536743</v>
      </c>
      <c r="H373" s="1" t="n">
        <v>1.03999996185303</v>
      </c>
      <c r="L373" s="0" t="n">
        <f aca="false">+(C372+C373+C374)/3</f>
        <v>1.44333333333333</v>
      </c>
      <c r="M373" s="0" t="n">
        <f aca="false">+(D372+D373+D374)/3</f>
        <v>0.846666666666667</v>
      </c>
      <c r="N373" s="0" t="n">
        <f aca="false">+(E372+E373+E374)/3</f>
        <v>0.6</v>
      </c>
    </row>
    <row r="374" customFormat="false" ht="12" hidden="false" customHeight="false" outlineLevel="0" collapsed="false">
      <c r="A374" s="6" t="n">
        <v>2018</v>
      </c>
      <c r="B374" s="0" t="n">
        <v>1</v>
      </c>
      <c r="C374" s="1" t="n">
        <v>1.33</v>
      </c>
      <c r="D374" s="1" t="n">
        <v>0.67</v>
      </c>
      <c r="E374" s="1" t="n">
        <v>0.67</v>
      </c>
      <c r="F374" s="1" t="n">
        <v>2.00999999046326</v>
      </c>
      <c r="G374" s="1" t="n">
        <v>0.97000002861023</v>
      </c>
      <c r="H374" s="1" t="n">
        <v>1.04999995231628</v>
      </c>
      <c r="L374" s="0" t="n">
        <f aca="false">+(C373+C374+C375)/3</f>
        <v>1.48666666666667</v>
      </c>
      <c r="M374" s="0" t="n">
        <f aca="false">+(D373+D374+D375)/3</f>
        <v>0.823333333333333</v>
      </c>
      <c r="N374" s="0" t="n">
        <f aca="false">+(E373+E374+E375)/3</f>
        <v>0.666666666666667</v>
      </c>
    </row>
    <row r="375" customFormat="false" ht="12" hidden="false" customHeight="false" outlineLevel="0" collapsed="false">
      <c r="A375" s="6" t="n">
        <v>2018</v>
      </c>
      <c r="B375" s="0" t="n">
        <v>2</v>
      </c>
      <c r="C375" s="1" t="n">
        <v>1.8</v>
      </c>
      <c r="D375" s="1" t="n">
        <v>1</v>
      </c>
      <c r="E375" s="1" t="n">
        <v>0.8</v>
      </c>
      <c r="F375" s="1" t="n">
        <v>1.87000000476837</v>
      </c>
      <c r="G375" s="1" t="n">
        <v>0.860000014305115</v>
      </c>
      <c r="H375" s="1" t="n">
        <v>1.00999999046326</v>
      </c>
      <c r="L375" s="0" t="n">
        <f aca="false">+(C374+C375+C376)/3</f>
        <v>1.48666666666667</v>
      </c>
      <c r="M375" s="0" t="n">
        <f aca="false">+(D374+D375+D376)/3</f>
        <v>0.8</v>
      </c>
      <c r="N375" s="0" t="n">
        <f aca="false">+(E374+E375+E376)/3</f>
        <v>0.69</v>
      </c>
    </row>
    <row r="376" customFormat="false" ht="12" hidden="false" customHeight="false" outlineLevel="0" collapsed="false">
      <c r="A376" s="6" t="n">
        <v>2018</v>
      </c>
      <c r="B376" s="0" t="n">
        <v>3</v>
      </c>
      <c r="C376" s="1" t="n">
        <v>1.33</v>
      </c>
      <c r="D376" s="1" t="n">
        <v>0.73</v>
      </c>
      <c r="E376" s="1" t="n">
        <v>0.6</v>
      </c>
      <c r="F376" s="1" t="n">
        <v>2.07999992370605</v>
      </c>
      <c r="G376" s="1" t="n">
        <v>0.980000019073486</v>
      </c>
      <c r="H376" s="1" t="n">
        <v>1.0900000333786</v>
      </c>
      <c r="L376" s="0" t="n">
        <f aca="false">+(C375+C376+C377)/3</f>
        <v>1.44333333333333</v>
      </c>
      <c r="M376" s="0" t="n">
        <f aca="false">+(D375+D376+D377)/3</f>
        <v>0.753333333333333</v>
      </c>
      <c r="N376" s="0" t="n">
        <f aca="false">+(E375+E376+E377)/3</f>
        <v>0.69</v>
      </c>
    </row>
    <row r="377" customFormat="false" ht="12" hidden="false" customHeight="false" outlineLevel="0" collapsed="false">
      <c r="A377" s="6" t="n">
        <v>2018</v>
      </c>
      <c r="B377" s="0" t="n">
        <v>4</v>
      </c>
      <c r="C377" s="1" t="n">
        <v>1.2</v>
      </c>
      <c r="D377" s="1" t="n">
        <v>0.53</v>
      </c>
      <c r="E377" s="1" t="n">
        <v>0.67</v>
      </c>
      <c r="F377" s="1" t="n">
        <v>1.87999999523163</v>
      </c>
      <c r="G377" s="1" t="n">
        <v>0.930000007152557</v>
      </c>
      <c r="H377" s="1" t="n">
        <v>0.949999988079071</v>
      </c>
      <c r="L377" s="0" t="n">
        <f aca="false">+(C376+C377+C378)/3</f>
        <v>1.55333333333333</v>
      </c>
      <c r="M377" s="0" t="n">
        <f aca="false">+(D376+D377+D378)/3</f>
        <v>0.73</v>
      </c>
      <c r="N377" s="0" t="n">
        <f aca="false">+(E376+E377+E378)/3</f>
        <v>0.823333333333333</v>
      </c>
    </row>
    <row r="378" customFormat="false" ht="12" hidden="false" customHeight="false" outlineLevel="0" collapsed="false">
      <c r="A378" s="6" t="n">
        <v>2018</v>
      </c>
      <c r="B378" s="0" t="n">
        <v>5</v>
      </c>
      <c r="C378" s="1" t="n">
        <v>2.13</v>
      </c>
      <c r="D378" s="1" t="n">
        <v>0.93</v>
      </c>
      <c r="E378" s="1" t="n">
        <v>1.2</v>
      </c>
      <c r="F378" s="1" t="n">
        <v>2.24000000953674</v>
      </c>
      <c r="G378" s="1" t="n">
        <v>1.05999994277954</v>
      </c>
      <c r="H378" s="1" t="n">
        <v>1.17999994754791</v>
      </c>
      <c r="L378" s="0" t="n">
        <f aca="false">+(C377+C378+C379)/3</f>
        <v>1.93333333333333</v>
      </c>
      <c r="M378" s="0" t="n">
        <f aca="false">+(D377+D378+D379)/3</f>
        <v>0.953333333333333</v>
      </c>
      <c r="N378" s="0" t="n">
        <f aca="false">+(E377+E378+E379)/3</f>
        <v>0.98</v>
      </c>
    </row>
    <row r="379" customFormat="false" ht="12" hidden="false" customHeight="false" outlineLevel="0" collapsed="false">
      <c r="A379" s="6" t="n">
        <v>2018</v>
      </c>
      <c r="B379" s="0" t="n">
        <v>6</v>
      </c>
      <c r="C379" s="1" t="n">
        <v>2.47</v>
      </c>
      <c r="D379" s="1" t="n">
        <v>1.4</v>
      </c>
      <c r="E379" s="1" t="n">
        <v>1.07</v>
      </c>
      <c r="F379" s="1" t="n">
        <v>2.24000000953674</v>
      </c>
      <c r="G379" s="1" t="n">
        <v>1.11000001430511</v>
      </c>
      <c r="H379" s="1" t="n">
        <v>1.13999998569489</v>
      </c>
      <c r="L379" s="0" t="n">
        <f aca="false">+(C378+C379+C380)/3</f>
        <v>2.17666666666667</v>
      </c>
      <c r="M379" s="0" t="n">
        <f aca="false">+(D378+D379+D380)/3</f>
        <v>1.13333333333333</v>
      </c>
      <c r="N379" s="0" t="n">
        <f aca="false">+(E378+E379+E380)/3</f>
        <v>1.04666666666667</v>
      </c>
    </row>
    <row r="380" customFormat="false" ht="12" hidden="false" customHeight="false" outlineLevel="0" collapsed="false">
      <c r="A380" s="6" t="n">
        <v>2018</v>
      </c>
      <c r="B380" s="0" t="n">
        <v>7</v>
      </c>
      <c r="C380" s="1" t="n">
        <v>1.93</v>
      </c>
      <c r="D380" s="1" t="n">
        <v>1.07</v>
      </c>
      <c r="E380" s="1" t="n">
        <v>0.87</v>
      </c>
      <c r="F380" s="1" t="n">
        <v>2.21000003814697</v>
      </c>
      <c r="G380" s="1" t="n">
        <v>1.08000004291534</v>
      </c>
      <c r="H380" s="1" t="n">
        <v>1.12999999523163</v>
      </c>
      <c r="L380" s="0" t="n">
        <f aca="false">+(C379+C380+C381)/3</f>
        <v>1.95666666666667</v>
      </c>
      <c r="M380" s="0" t="n">
        <f aca="false">+(D379+D380+D381)/3</f>
        <v>1.11333333333333</v>
      </c>
      <c r="N380" s="0" t="n">
        <f aca="false">+(E379+E380+E381)/3</f>
        <v>0.846666666666667</v>
      </c>
    </row>
    <row r="381" customFormat="false" ht="12" hidden="false" customHeight="false" outlineLevel="0" collapsed="false">
      <c r="A381" s="6" t="n">
        <v>2018</v>
      </c>
      <c r="B381" s="0" t="n">
        <v>8</v>
      </c>
      <c r="C381" s="1" t="n">
        <v>1.47</v>
      </c>
      <c r="D381" s="1" t="n">
        <v>0.87</v>
      </c>
      <c r="E381" s="1" t="n">
        <v>0.6</v>
      </c>
      <c r="F381" s="1" t="n">
        <v>2.30999994277954</v>
      </c>
      <c r="G381" s="1" t="n">
        <v>1.11000001430511</v>
      </c>
      <c r="H381" s="1" t="n">
        <v>1.19000005722046</v>
      </c>
      <c r="L381" s="0" t="n">
        <f aca="false">+(C380+C381+C382)/3</f>
        <v>1.64333333333333</v>
      </c>
      <c r="M381" s="0" t="n">
        <f aca="false">+(D380+D381+D382)/3</f>
        <v>0.89</v>
      </c>
      <c r="N381" s="0" t="n">
        <f aca="false">+(E380+E381+E382)/3</f>
        <v>0.756666666666667</v>
      </c>
    </row>
    <row r="382" customFormat="false" ht="12" hidden="false" customHeight="false" outlineLevel="0" collapsed="false">
      <c r="A382" s="6" t="n">
        <v>2018</v>
      </c>
      <c r="B382" s="0" t="n">
        <v>9</v>
      </c>
      <c r="C382" s="1" t="n">
        <v>1.53</v>
      </c>
      <c r="D382" s="1" t="n">
        <v>0.73</v>
      </c>
      <c r="E382" s="1" t="n">
        <v>0.8</v>
      </c>
      <c r="F382" s="1" t="n">
        <v>2.20000004768372</v>
      </c>
      <c r="G382" s="1" t="n">
        <v>1.08000004291534</v>
      </c>
      <c r="H382" s="1" t="n">
        <v>1.12000000476837</v>
      </c>
      <c r="L382" s="0" t="n">
        <f aca="false">+(C381+C382+C383)/3</f>
        <v>1.84333333333333</v>
      </c>
      <c r="M382" s="0" t="n">
        <f aca="false">+(D381+D382+D383)/3</f>
        <v>1.13333333333333</v>
      </c>
      <c r="N382" s="0" t="n">
        <f aca="false">+(E381+E382+E383)/3</f>
        <v>0.71</v>
      </c>
    </row>
    <row r="383" customFormat="false" ht="12" hidden="false" customHeight="false" outlineLevel="0" collapsed="false">
      <c r="A383" s="6" t="n">
        <v>2018</v>
      </c>
      <c r="B383" s="0" t="n">
        <v>10</v>
      </c>
      <c r="C383" s="1" t="n">
        <v>2.53</v>
      </c>
      <c r="D383" s="1" t="n">
        <v>1.8</v>
      </c>
      <c r="E383" s="1" t="n">
        <v>0.73</v>
      </c>
      <c r="F383" s="1" t="n">
        <v>2.36999988555908</v>
      </c>
      <c r="G383" s="1" t="n">
        <v>1.16999995708466</v>
      </c>
      <c r="H383" s="1" t="n">
        <v>1.20000004768372</v>
      </c>
      <c r="L383" s="0" t="n">
        <f aca="false">+(C382+C383+C384)/3</f>
        <v>1.95333333333333</v>
      </c>
      <c r="M383" s="0" t="n">
        <f aca="false">+(D382+D383+D384)/3</f>
        <v>1.2</v>
      </c>
      <c r="N383" s="0" t="n">
        <f aca="false">+(E382+E383+E384)/3</f>
        <v>0.753333333333333</v>
      </c>
    </row>
    <row r="384" customFormat="false" ht="12" hidden="false" customHeight="false" outlineLevel="0" collapsed="false">
      <c r="A384" s="6" t="n">
        <v>2018</v>
      </c>
      <c r="B384" s="0" t="n">
        <v>11</v>
      </c>
      <c r="C384" s="1" t="n">
        <v>1.8</v>
      </c>
      <c r="D384" s="1" t="n">
        <v>1.07</v>
      </c>
      <c r="E384" s="1" t="n">
        <v>0.73</v>
      </c>
      <c r="F384" s="1" t="n">
        <v>2.3199999332428</v>
      </c>
      <c r="G384" s="1" t="n">
        <v>1.1599999666214</v>
      </c>
      <c r="H384" s="1" t="n">
        <v>1.1599999666214</v>
      </c>
      <c r="L384" s="0" t="n">
        <f aca="false">+(C383+C384+C385)/3</f>
        <v>1.88666666666667</v>
      </c>
      <c r="M384" s="0" t="n">
        <f aca="false">+(D383+D384+D385)/3</f>
        <v>1.18</v>
      </c>
      <c r="N384" s="0" t="n">
        <f aca="false">+(E383+E384+E385)/3</f>
        <v>0.71</v>
      </c>
    </row>
    <row r="385" customFormat="false" ht="12" hidden="false" customHeight="false" outlineLevel="0" collapsed="false">
      <c r="A385" s="6" t="n">
        <v>2018</v>
      </c>
      <c r="B385" s="0" t="n">
        <v>12</v>
      </c>
      <c r="C385" s="1" t="n">
        <v>1.33</v>
      </c>
      <c r="D385" s="1" t="n">
        <v>0.67</v>
      </c>
      <c r="E385" s="1" t="n">
        <v>0.67</v>
      </c>
      <c r="F385" s="1" t="n">
        <v>2.07999992370605</v>
      </c>
      <c r="G385" s="1" t="n">
        <v>1.00999999046326</v>
      </c>
      <c r="H385" s="1" t="n">
        <v>1.07000005245209</v>
      </c>
      <c r="L385" s="0" t="n">
        <f aca="false">+(C384+C385+C386)/3</f>
        <v>1.64333333333333</v>
      </c>
      <c r="M385" s="0" t="n">
        <f aca="false">+(D384+D385+D386)/3</f>
        <v>1.02333333333333</v>
      </c>
      <c r="N385" s="0" t="n">
        <f aca="false">+(E384+E385+E386)/3</f>
        <v>0.623333333333333</v>
      </c>
    </row>
    <row r="386" customFormat="false" ht="12" hidden="false" customHeight="false" outlineLevel="0" collapsed="false">
      <c r="A386" s="6" t="n">
        <v>2019</v>
      </c>
      <c r="B386" s="0" t="n">
        <v>1</v>
      </c>
      <c r="C386" s="1" t="n">
        <v>1.8</v>
      </c>
      <c r="D386" s="1" t="n">
        <v>1.33</v>
      </c>
      <c r="E386" s="1" t="n">
        <v>0.47</v>
      </c>
      <c r="F386" s="1" t="n">
        <v>2.21000003814697</v>
      </c>
      <c r="G386" s="1" t="n">
        <v>1.12999999523163</v>
      </c>
      <c r="H386" s="1" t="n">
        <v>1.08000004291534</v>
      </c>
      <c r="L386" s="0" t="n">
        <f aca="false">+(C385+C386+C387)/3</f>
        <v>1.31</v>
      </c>
      <c r="M386" s="0" t="n">
        <f aca="false">+(D385+D386+D387)/3</f>
        <v>0.866666666666667</v>
      </c>
      <c r="N386" s="0" t="n">
        <f aca="false">+(E385+E386+E387)/3</f>
        <v>0.446666666666667</v>
      </c>
    </row>
    <row r="387" customFormat="false" ht="12" hidden="false" customHeight="false" outlineLevel="0" collapsed="false">
      <c r="A387" s="6" t="n">
        <v>2019</v>
      </c>
      <c r="B387" s="0" t="n">
        <v>2</v>
      </c>
      <c r="C387" s="1" t="n">
        <v>0.8</v>
      </c>
      <c r="D387" s="1" t="n">
        <v>0.6</v>
      </c>
      <c r="E387" s="1" t="n">
        <v>0.2</v>
      </c>
      <c r="F387" s="1" t="n">
        <v>2.04999995231628</v>
      </c>
      <c r="G387" s="1" t="n">
        <v>1.02999997138977</v>
      </c>
      <c r="H387" s="1" t="n">
        <v>1.01999998092651</v>
      </c>
      <c r="L387" s="0" t="n">
        <f aca="false">+(C386+C387+C388)/3</f>
        <v>1.24333333333333</v>
      </c>
      <c r="M387" s="0" t="n">
        <f aca="false">+(D386+D387+D388)/3</f>
        <v>0.886666666666667</v>
      </c>
      <c r="N387" s="0" t="n">
        <f aca="false">+(E386+E387+E388)/3</f>
        <v>0.356666666666667</v>
      </c>
    </row>
    <row r="388" customFormat="false" ht="12" hidden="false" customHeight="false" outlineLevel="0" collapsed="false">
      <c r="A388" s="6" t="n">
        <v>2019</v>
      </c>
      <c r="B388" s="0" t="n">
        <v>3</v>
      </c>
      <c r="C388" s="1" t="n">
        <v>1.13</v>
      </c>
      <c r="D388" s="1" t="n">
        <v>0.73</v>
      </c>
      <c r="E388" s="1" t="n">
        <v>0.4</v>
      </c>
      <c r="F388" s="1" t="n">
        <v>2.26999998092651</v>
      </c>
      <c r="G388" s="1" t="n">
        <v>1.14999997615814</v>
      </c>
      <c r="H388" s="1" t="n">
        <v>1.12000000476837</v>
      </c>
      <c r="L388" s="0" t="n">
        <f aca="false">+(C387+C388+C389)/3</f>
        <v>1.2</v>
      </c>
      <c r="M388" s="0" t="n">
        <f aca="false">+(D387+D388+D389)/3</f>
        <v>0.886666666666667</v>
      </c>
      <c r="N388" s="0" t="n">
        <f aca="false">+(E387+E388+E389)/3</f>
        <v>0.31</v>
      </c>
    </row>
    <row r="389" customFormat="false" ht="12" hidden="false" customHeight="false" outlineLevel="0" collapsed="false">
      <c r="A389" s="6" t="n">
        <v>2019</v>
      </c>
      <c r="B389" s="0" t="n">
        <v>4</v>
      </c>
      <c r="C389" s="1" t="n">
        <v>1.67</v>
      </c>
      <c r="D389" s="1" t="n">
        <v>1.33</v>
      </c>
      <c r="E389" s="1" t="n">
        <v>0.33</v>
      </c>
      <c r="F389" s="1" t="n">
        <v>2.17000007629395</v>
      </c>
      <c r="G389" s="1" t="n">
        <v>1.07000005245209</v>
      </c>
      <c r="H389" s="1" t="n">
        <v>1.10000002384186</v>
      </c>
      <c r="L389" s="0" t="n">
        <f aca="false">+(C388+C389+C390)/3</f>
        <v>1.35666666666667</v>
      </c>
      <c r="M389" s="0" t="n">
        <f aca="false">+(D388+D389+D390)/3</f>
        <v>0.93</v>
      </c>
      <c r="N389" s="0" t="n">
        <f aca="false">+(E388+E389+E390)/3</f>
        <v>0.42</v>
      </c>
    </row>
    <row r="390" customFormat="false" ht="12" hidden="false" customHeight="false" outlineLevel="0" collapsed="false">
      <c r="A390" s="6" t="n">
        <v>2019</v>
      </c>
      <c r="B390" s="0" t="n">
        <v>5</v>
      </c>
      <c r="C390" s="1" t="n">
        <v>1.27</v>
      </c>
      <c r="D390" s="1" t="n">
        <v>0.73</v>
      </c>
      <c r="E390" s="1" t="n">
        <v>0.53</v>
      </c>
      <c r="F390" s="1" t="n">
        <v>2.24000000953674</v>
      </c>
      <c r="G390" s="1" t="n">
        <v>1.12999999523163</v>
      </c>
      <c r="H390" s="1" t="n">
        <v>1.11000001430511</v>
      </c>
      <c r="L390" s="0" t="n">
        <f aca="false">+(C389+C390+C391)/3</f>
        <v>1.53666666666667</v>
      </c>
      <c r="M390" s="0" t="n">
        <f aca="false">+(D389+D390+D391)/3</f>
        <v>1.02</v>
      </c>
      <c r="N390" s="0" t="n">
        <f aca="false">+(E389+E390+E391)/3</f>
        <v>0.51</v>
      </c>
    </row>
    <row r="391" customFormat="false" ht="12" hidden="false" customHeight="false" outlineLevel="0" collapsed="false">
      <c r="A391" s="6" t="n">
        <v>2019</v>
      </c>
      <c r="B391" s="0" t="n">
        <v>6</v>
      </c>
      <c r="C391" s="1" t="n">
        <v>1.67</v>
      </c>
      <c r="D391" s="1" t="n">
        <v>1</v>
      </c>
      <c r="E391" s="1" t="n">
        <v>0.67</v>
      </c>
      <c r="F391" s="1" t="n">
        <v>2.3199999332428</v>
      </c>
      <c r="G391" s="1" t="n">
        <v>1.16999995708466</v>
      </c>
      <c r="H391" s="1" t="n">
        <v>1.14999997615814</v>
      </c>
      <c r="L391" s="0" t="n">
        <f aca="false">+(C390+C391+C392)/3</f>
        <v>1.62333333333333</v>
      </c>
      <c r="M391" s="0" t="n">
        <f aca="false">+(D390+D391+D392)/3</f>
        <v>1</v>
      </c>
      <c r="N391" s="0" t="n">
        <f aca="false">+(E390+E391+E392)/3</f>
        <v>0.623333333333333</v>
      </c>
    </row>
    <row r="392" customFormat="false" ht="12" hidden="false" customHeight="false" outlineLevel="0" collapsed="false">
      <c r="A392" s="6" t="n">
        <v>2019</v>
      </c>
      <c r="B392" s="0" t="n">
        <v>7</v>
      </c>
      <c r="C392" s="1" t="n">
        <v>1.93</v>
      </c>
      <c r="D392" s="1" t="n">
        <v>1.27</v>
      </c>
      <c r="E392" s="1" t="n">
        <v>0.67</v>
      </c>
      <c r="F392" s="1" t="n">
        <v>2.45000004768372</v>
      </c>
      <c r="G392" s="1" t="n">
        <v>1.24000000953674</v>
      </c>
      <c r="H392" s="1" t="n">
        <v>1.21000003814697</v>
      </c>
      <c r="L392" s="0" t="n">
        <f aca="false">+(C391+C392+C393)/3</f>
        <v>2.13333333333333</v>
      </c>
      <c r="M392" s="0" t="n">
        <f aca="false">+(D391+D392+D393)/3</f>
        <v>1.18</v>
      </c>
      <c r="N392" s="0" t="n">
        <f aca="false">+(E391+E392+E393)/3</f>
        <v>0.956666666666667</v>
      </c>
    </row>
    <row r="393" customFormat="false" ht="12" hidden="false" customHeight="false" outlineLevel="0" collapsed="false">
      <c r="A393" s="6" t="n">
        <v>2019</v>
      </c>
      <c r="B393" s="0" t="n">
        <v>8</v>
      </c>
      <c r="C393" s="1" t="n">
        <v>2.8</v>
      </c>
      <c r="D393" s="1" t="n">
        <v>1.27</v>
      </c>
      <c r="E393" s="1" t="n">
        <v>1.53</v>
      </c>
      <c r="F393" s="1" t="n">
        <v>2.39000010490418</v>
      </c>
      <c r="G393" s="1" t="n">
        <v>1.27999997138977</v>
      </c>
      <c r="H393" s="1" t="n">
        <v>1.11000001430511</v>
      </c>
      <c r="L393" s="0" t="n">
        <f aca="false">+(C392+C393+C394)/3</f>
        <v>2.08666666666667</v>
      </c>
      <c r="M393" s="0" t="n">
        <f aca="false">+(D392+D393+D394)/3</f>
        <v>1.07</v>
      </c>
      <c r="N393" s="0" t="n">
        <f aca="false">+(E392+E393+E394)/3</f>
        <v>1.02333333333333</v>
      </c>
    </row>
    <row r="394" customFormat="false" ht="12" hidden="false" customHeight="false" outlineLevel="0" collapsed="false">
      <c r="A394" s="6" t="n">
        <v>2019</v>
      </c>
      <c r="B394" s="0" t="n">
        <v>9</v>
      </c>
      <c r="C394" s="1" t="n">
        <v>1.53</v>
      </c>
      <c r="D394" s="1" t="n">
        <v>0.67</v>
      </c>
      <c r="E394" s="1" t="n">
        <v>0.87</v>
      </c>
      <c r="F394" s="1" t="n">
        <v>2.39000010490418</v>
      </c>
      <c r="G394" s="1" t="n">
        <v>1.26999998092651</v>
      </c>
      <c r="H394" s="1" t="n">
        <v>1.11000001430511</v>
      </c>
      <c r="L394" s="0" t="n">
        <f aca="false">+(C393+C394+C395)/3</f>
        <v>2.31</v>
      </c>
      <c r="M394" s="0" t="n">
        <f aca="false">+(D393+D394+D395)/3</f>
        <v>1.20333333333333</v>
      </c>
      <c r="N394" s="0" t="n">
        <f aca="false">+(E393+E394+E395)/3</f>
        <v>1.11</v>
      </c>
    </row>
    <row r="395" customFormat="false" ht="12" hidden="false" customHeight="false" outlineLevel="0" collapsed="false">
      <c r="A395" s="6" t="n">
        <v>2019</v>
      </c>
      <c r="B395" s="0" t="n">
        <v>10</v>
      </c>
      <c r="C395" s="1" t="n">
        <v>2.6</v>
      </c>
      <c r="D395" s="1" t="n">
        <v>1.67</v>
      </c>
      <c r="E395" s="1" t="n">
        <v>0.93</v>
      </c>
      <c r="F395" s="1" t="n">
        <v>2.5699999332428</v>
      </c>
      <c r="G395" s="1" t="n">
        <v>1.35000002384186</v>
      </c>
      <c r="H395" s="1" t="n">
        <v>1.23000001907349</v>
      </c>
      <c r="L395" s="0" t="n">
        <f aca="false">+(C394+C395+C396)/3</f>
        <v>1.8</v>
      </c>
      <c r="M395" s="0" t="n">
        <f aca="false">+(D394+D395+D396)/3</f>
        <v>1.00333333333333</v>
      </c>
      <c r="N395" s="0" t="n">
        <f aca="false">+(E394+E395+E396)/3</f>
        <v>0.8</v>
      </c>
    </row>
    <row r="396" customFormat="false" ht="12" hidden="false" customHeight="false" outlineLevel="0" collapsed="false">
      <c r="A396" s="6" t="n">
        <v>2019</v>
      </c>
      <c r="B396" s="0" t="n">
        <v>11</v>
      </c>
      <c r="C396" s="1" t="n">
        <v>1.27</v>
      </c>
      <c r="D396" s="1" t="n">
        <v>0.67</v>
      </c>
      <c r="E396" s="1" t="n">
        <v>0.6</v>
      </c>
      <c r="F396" s="1" t="n">
        <v>2.26999998092651</v>
      </c>
      <c r="G396" s="1" t="n">
        <v>1.16999995708466</v>
      </c>
      <c r="H396" s="1" t="n">
        <v>1.11000001430511</v>
      </c>
      <c r="L396" s="0" t="n">
        <f aca="false">+(C395+C396+C397)/3</f>
        <v>1.8</v>
      </c>
      <c r="M396" s="0" t="n">
        <f aca="false">+(D395+D396+D397)/3</f>
        <v>1.04666666666667</v>
      </c>
      <c r="N396" s="0" t="n">
        <f aca="false">+(E395+E396+E397)/3</f>
        <v>0.753333333333333</v>
      </c>
    </row>
    <row r="397" customFormat="false" ht="12" hidden="false" customHeight="false" outlineLevel="0" collapsed="false">
      <c r="A397" s="6" t="n">
        <v>2019</v>
      </c>
      <c r="B397" s="0" t="n">
        <v>12</v>
      </c>
      <c r="C397" s="1" t="n">
        <v>1.53</v>
      </c>
      <c r="D397" s="1" t="n">
        <v>0.8</v>
      </c>
      <c r="E397" s="1" t="n">
        <v>0.73</v>
      </c>
      <c r="F397" s="1" t="n">
        <v>2.32999992370605</v>
      </c>
      <c r="G397" s="1" t="n">
        <v>1.19000005722046</v>
      </c>
      <c r="H397" s="1" t="n">
        <v>1.13999998569489</v>
      </c>
      <c r="L397" s="0" t="n">
        <f aca="false">+(C396+C397+C398)/3</f>
        <v>1.73333333333333</v>
      </c>
      <c r="M397" s="0" t="n">
        <f aca="false">+(D396+D397+D398)/3</f>
        <v>0.933333333333334</v>
      </c>
      <c r="N397" s="0" t="n">
        <f aca="false">+(E396+E397+E398)/3</f>
        <v>0.8</v>
      </c>
    </row>
    <row r="398" customFormat="false" ht="12" hidden="false" customHeight="false" outlineLevel="0" collapsed="false">
      <c r="A398" s="6" t="n">
        <v>2020</v>
      </c>
      <c r="B398" s="0" t="n">
        <v>1</v>
      </c>
      <c r="C398" s="1" t="n">
        <v>2.4</v>
      </c>
      <c r="D398" s="1" t="n">
        <v>1.33</v>
      </c>
      <c r="E398" s="1" t="n">
        <v>1.07</v>
      </c>
      <c r="F398" s="1" t="n">
        <v>2.47000002861023</v>
      </c>
      <c r="G398" s="1" t="n">
        <v>1.27999997138977</v>
      </c>
      <c r="H398" s="1" t="n">
        <v>1.19000005722046</v>
      </c>
      <c r="L398" s="0" t="n">
        <f aca="false">+(C397+C398+C399)/3</f>
        <v>2.06666666666667</v>
      </c>
      <c r="M398" s="0" t="n">
        <f aca="false">+(D397+D398+D399)/3</f>
        <v>1.13333333333333</v>
      </c>
      <c r="N398" s="0" t="n">
        <f aca="false">+(E397+E398+E399)/3</f>
        <v>0.933333333333333</v>
      </c>
    </row>
    <row r="399" customFormat="false" ht="12" hidden="false" customHeight="false" outlineLevel="0" collapsed="false">
      <c r="A399" s="6" t="n">
        <v>2020</v>
      </c>
      <c r="B399" s="0" t="n">
        <v>2</v>
      </c>
      <c r="C399" s="1" t="n">
        <v>2.27</v>
      </c>
      <c r="D399" s="1" t="n">
        <v>1.27</v>
      </c>
      <c r="E399" s="1" t="n">
        <v>1</v>
      </c>
      <c r="F399" s="1" t="n">
        <v>2.35999989509583</v>
      </c>
      <c r="G399" s="1" t="n">
        <v>1.22000002861023</v>
      </c>
      <c r="H399" s="1" t="n">
        <v>1.13999998569489</v>
      </c>
      <c r="L399" s="0" t="n">
        <f aca="false">+(C398+C399+C400)/3</f>
        <v>2.15666666666667</v>
      </c>
      <c r="M399" s="0" t="n">
        <f aca="false">+(D398+D399+D400)/3</f>
        <v>1.24333333333333</v>
      </c>
      <c r="N399" s="0" t="n">
        <f aca="false">+(E398+E399+E400)/3</f>
        <v>0.913333333333333</v>
      </c>
    </row>
    <row r="400" customFormat="false" ht="12" hidden="false" customHeight="false" outlineLevel="0" collapsed="false">
      <c r="A400" s="6" t="n">
        <v>2020</v>
      </c>
      <c r="B400" s="0" t="n">
        <v>3</v>
      </c>
      <c r="C400" s="1" t="n">
        <v>1.8</v>
      </c>
      <c r="D400" s="1" t="n">
        <v>1.13</v>
      </c>
      <c r="E400" s="1" t="n">
        <v>0.67</v>
      </c>
      <c r="F400" s="1" t="n">
        <v>2.45000004768372</v>
      </c>
      <c r="G400" s="1" t="n">
        <v>1.25999999046326</v>
      </c>
      <c r="H400" s="1" t="n">
        <v>1.17999994754791</v>
      </c>
      <c r="L400" s="0" t="n">
        <f aca="false">+(C399+C400+C401)/3</f>
        <v>1.78</v>
      </c>
      <c r="M400" s="0" t="n">
        <f aca="false">+(D399+D400+D401)/3</f>
        <v>1.04333333333333</v>
      </c>
      <c r="N400" s="0" t="n">
        <f aca="false">+(E399+E400+E401)/3</f>
        <v>0.733333333333333</v>
      </c>
    </row>
    <row r="401" customFormat="false" ht="12" hidden="false" customHeight="false" outlineLevel="0" collapsed="false">
      <c r="A401" s="6" t="n">
        <v>2020</v>
      </c>
      <c r="B401" s="0" t="n">
        <v>4</v>
      </c>
      <c r="C401" s="1" t="n">
        <v>1.27</v>
      </c>
      <c r="D401" s="1" t="n">
        <v>0.73</v>
      </c>
      <c r="E401" s="1" t="n">
        <v>0.53</v>
      </c>
      <c r="F401" s="1" t="n">
        <v>2.24000000953674</v>
      </c>
      <c r="G401" s="1" t="n">
        <v>1.17999994754791</v>
      </c>
      <c r="H401" s="1" t="n">
        <v>1.05999994277954</v>
      </c>
      <c r="L401" s="0" t="n">
        <f aca="false">+(C400+C401+C402)/3</f>
        <v>1.6</v>
      </c>
      <c r="M401" s="0" t="n">
        <f aca="false">+(D400+D401+D402)/3</f>
        <v>0.843333333333333</v>
      </c>
      <c r="N401" s="0" t="n">
        <f aca="false">+(E400+E401+E402)/3</f>
        <v>0.756666666666667</v>
      </c>
    </row>
    <row r="402" customFormat="false" ht="12" hidden="false" customHeight="false" outlineLevel="0" collapsed="false">
      <c r="A402" s="6" t="n">
        <v>2020</v>
      </c>
      <c r="B402" s="0" t="n">
        <v>5</v>
      </c>
      <c r="C402" s="1" t="n">
        <v>1.73</v>
      </c>
      <c r="D402" s="1" t="n">
        <v>0.67</v>
      </c>
      <c r="E402" s="1" t="n">
        <v>1.07</v>
      </c>
      <c r="F402" s="1" t="n">
        <v>2.22000002861023</v>
      </c>
      <c r="G402" s="1" t="n">
        <v>1.13999998569489</v>
      </c>
      <c r="H402" s="1" t="n">
        <v>1.0900000333786</v>
      </c>
      <c r="L402" s="0" t="n">
        <f aca="false">+(C401+C402+C403)/3</f>
        <v>1.77666666666667</v>
      </c>
      <c r="M402" s="0" t="n">
        <f aca="false">+(D401+D402+D403)/3</f>
        <v>0.843333333333333</v>
      </c>
      <c r="N402" s="0" t="n">
        <f aca="false">+(E401+E402+E403)/3</f>
        <v>0.933333333333333</v>
      </c>
    </row>
    <row r="403" customFormat="false" ht="12" hidden="false" customHeight="false" outlineLevel="0" collapsed="false">
      <c r="A403" s="6" t="n">
        <v>2020</v>
      </c>
      <c r="B403" s="0" t="n">
        <v>6</v>
      </c>
      <c r="C403" s="1" t="n">
        <v>2.33</v>
      </c>
      <c r="D403" s="1" t="n">
        <v>1.13</v>
      </c>
      <c r="E403" s="1" t="n">
        <v>1.2</v>
      </c>
      <c r="F403" s="1" t="n">
        <v>2.36999988555908</v>
      </c>
      <c r="G403" s="1" t="n">
        <v>1.13999998569489</v>
      </c>
      <c r="H403" s="1" t="n">
        <v>1.23000001907349</v>
      </c>
      <c r="L403" s="0" t="n">
        <f aca="false">+(C402+C403+C404)/3</f>
        <v>1.95333333333333</v>
      </c>
      <c r="M403" s="0" t="n">
        <f aca="false">+(D402+D403+D404)/3</f>
        <v>0.91</v>
      </c>
      <c r="N403" s="0" t="n">
        <f aca="false">+(E402+E403+E404)/3</f>
        <v>1.04666666666667</v>
      </c>
    </row>
    <row r="404" customFormat="false" ht="12" hidden="false" customHeight="false" outlineLevel="0" collapsed="false">
      <c r="A404" s="6" t="n">
        <v>2020</v>
      </c>
      <c r="B404" s="0" t="n">
        <v>7</v>
      </c>
      <c r="C404" s="1" t="n">
        <v>1.8</v>
      </c>
      <c r="D404" s="1" t="n">
        <v>0.93</v>
      </c>
      <c r="E404" s="1" t="n">
        <v>0.87</v>
      </c>
      <c r="F404" s="1" t="n">
        <v>2.48000001907349</v>
      </c>
      <c r="G404" s="1" t="n">
        <v>1.29999995231628</v>
      </c>
      <c r="H404" s="1" t="n">
        <v>1.17999994754791</v>
      </c>
      <c r="L404" s="0" t="n">
        <f aca="false">+(C403+C404+C405)/3</f>
        <v>2.06666666666667</v>
      </c>
      <c r="M404" s="0" t="n">
        <f aca="false">+(D403+D404+D405)/3</f>
        <v>1.04333333333333</v>
      </c>
      <c r="N404" s="0" t="n">
        <f aca="false">+(E403+E404+E405)/3</f>
        <v>1.02333333333333</v>
      </c>
    </row>
    <row r="405" customFormat="false" ht="12" hidden="false" customHeight="false" outlineLevel="0" collapsed="false">
      <c r="A405" s="6" t="n">
        <v>2020</v>
      </c>
      <c r="B405" s="0" t="n">
        <v>8</v>
      </c>
      <c r="C405" s="1" t="n">
        <v>2.07</v>
      </c>
      <c r="D405" s="1" t="n">
        <v>1.07</v>
      </c>
      <c r="E405" s="1" t="n">
        <v>1</v>
      </c>
      <c r="F405" s="1" t="n">
        <v>2.49000000953674</v>
      </c>
      <c r="G405" s="1" t="n">
        <v>1.29999995231628</v>
      </c>
      <c r="H405" s="1" t="n">
        <v>1.19000005722046</v>
      </c>
      <c r="L405" s="0" t="n">
        <f aca="false">+(C404+C405+C406)/3</f>
        <v>1.82333333333333</v>
      </c>
      <c r="M405" s="0" t="n">
        <f aca="false">+(D404+D405+D406)/3</f>
        <v>0.89</v>
      </c>
      <c r="N405" s="0" t="n">
        <f aca="false">+(E404+E405+E406)/3</f>
        <v>0.933333333333334</v>
      </c>
    </row>
    <row r="406" customFormat="false" ht="12" hidden="false" customHeight="false" outlineLevel="0" collapsed="false">
      <c r="A406" s="6" t="n">
        <v>2020</v>
      </c>
      <c r="B406" s="0" t="n">
        <v>9</v>
      </c>
      <c r="C406" s="1" t="n">
        <v>1.6</v>
      </c>
      <c r="D406" s="1" t="n">
        <v>0.67</v>
      </c>
      <c r="E406" s="1" t="n">
        <v>0.93</v>
      </c>
      <c r="F406" s="1" t="n">
        <v>2.48000001907349</v>
      </c>
      <c r="G406" s="1" t="n">
        <v>1.28999996185303</v>
      </c>
      <c r="H406" s="1" t="n">
        <v>1.19000005722046</v>
      </c>
      <c r="L406" s="0" t="n">
        <f aca="false">+(C405+C406+C407)/3</f>
        <v>2</v>
      </c>
      <c r="M406" s="0" t="n">
        <f aca="false">+(D405+D406+D407)/3</f>
        <v>1.07</v>
      </c>
      <c r="N406" s="0" t="n">
        <f aca="false">+(E405+E406+E407)/3</f>
        <v>0.933333333333334</v>
      </c>
    </row>
    <row r="407" customFormat="false" ht="12" hidden="false" customHeight="false" outlineLevel="0" collapsed="false">
      <c r="A407" s="6" t="n">
        <v>2020</v>
      </c>
      <c r="B407" s="0" t="n">
        <v>10</v>
      </c>
      <c r="C407" s="1" t="n">
        <v>2.33</v>
      </c>
      <c r="D407" s="1" t="n">
        <v>1.47</v>
      </c>
      <c r="E407" s="1" t="n">
        <v>0.87</v>
      </c>
      <c r="F407" s="1" t="n">
        <v>2.69000005722046</v>
      </c>
      <c r="G407" s="1" t="n">
        <v>1.4099999666214</v>
      </c>
      <c r="H407" s="1" t="n">
        <v>1.27999997138977</v>
      </c>
      <c r="L407" s="0" t="n">
        <f aca="false">+(C406+C407+C408)/3</f>
        <v>1.75333333333333</v>
      </c>
      <c r="M407" s="0" t="n">
        <f aca="false">+(D406+D407+D408)/3</f>
        <v>1.02333333333333</v>
      </c>
      <c r="N407" s="0" t="n">
        <f aca="false">+(E406+E407+E408)/3</f>
        <v>0.733333333333333</v>
      </c>
    </row>
    <row r="408" customFormat="false" ht="12" hidden="false" customHeight="false" outlineLevel="0" collapsed="false">
      <c r="A408" s="6" t="n">
        <v>2020</v>
      </c>
      <c r="B408" s="0" t="n">
        <v>11</v>
      </c>
      <c r="C408" s="1" t="n">
        <v>1.33</v>
      </c>
      <c r="D408" s="1" t="n">
        <v>0.93</v>
      </c>
      <c r="E408" s="1" t="n">
        <v>0.4</v>
      </c>
      <c r="F408" s="1" t="n">
        <v>2.27999997138977</v>
      </c>
      <c r="G408" s="1" t="n">
        <v>1.19000005722046</v>
      </c>
      <c r="H408" s="1" t="n">
        <v>1.0900000333786</v>
      </c>
      <c r="L408" s="0" t="n">
        <f aca="false">+(C407+C408+C409)/3</f>
        <v>1.73</v>
      </c>
      <c r="M408" s="0" t="n">
        <f aca="false">+(D407+D408+D409)/3</f>
        <v>1.04333333333333</v>
      </c>
      <c r="N408" s="0" t="n">
        <f aca="false">+(E407+E408+E409)/3</f>
        <v>0.69</v>
      </c>
    </row>
    <row r="409" customFormat="false" ht="12" hidden="false" customHeight="false" outlineLevel="0" collapsed="false">
      <c r="A409" s="6" t="n">
        <v>2020</v>
      </c>
      <c r="B409" s="0" t="n">
        <v>12</v>
      </c>
      <c r="C409" s="1" t="n">
        <v>1.53</v>
      </c>
      <c r="D409" s="1" t="n">
        <v>0.73</v>
      </c>
      <c r="E409" s="1" t="n">
        <v>0.8</v>
      </c>
      <c r="F409" s="1" t="n">
        <v>2.35999989509583</v>
      </c>
      <c r="G409" s="1" t="n">
        <v>1.23000001907349</v>
      </c>
      <c r="H409" s="1" t="n">
        <v>1.12999999523163</v>
      </c>
      <c r="L409" s="0" t="n">
        <f aca="false">+(C408+C409+C410)/3</f>
        <v>1.39666666666667</v>
      </c>
      <c r="M409" s="0" t="n">
        <f aca="false">+(D408+D409+D410)/3</f>
        <v>0.776666666666667</v>
      </c>
      <c r="N409" s="0" t="n">
        <f aca="false">+(E408+E409+E410)/3</f>
        <v>0.623333333333333</v>
      </c>
    </row>
    <row r="410" customFormat="false" ht="12" hidden="false" customHeight="false" outlineLevel="0" collapsed="false">
      <c r="A410" s="6" t="n">
        <v>2021</v>
      </c>
      <c r="B410" s="0" t="n">
        <v>1</v>
      </c>
      <c r="C410" s="1" t="n">
        <v>1.33</v>
      </c>
      <c r="D410" s="1" t="n">
        <v>0.67</v>
      </c>
      <c r="E410" s="1" t="n">
        <v>0.67</v>
      </c>
      <c r="F410" s="1" t="n">
        <v>2.38000011444092</v>
      </c>
      <c r="G410" s="1" t="n">
        <v>1.25</v>
      </c>
      <c r="H410" s="1" t="n">
        <v>1.12999999523163</v>
      </c>
      <c r="L410" s="0" t="n">
        <f aca="false">+(C409+C410+C411)/3</f>
        <v>1.55333333333333</v>
      </c>
      <c r="M410" s="0" t="n">
        <f aca="false">+(D409+D410+D411)/3</f>
        <v>0.69</v>
      </c>
      <c r="N410" s="0" t="n">
        <f aca="false">+(E409+E410+E411)/3</f>
        <v>0.866666666666667</v>
      </c>
    </row>
    <row r="411" customFormat="false" ht="12" hidden="false" customHeight="false" outlineLevel="0" collapsed="false">
      <c r="A411" s="6" t="n">
        <v>2021</v>
      </c>
      <c r="B411" s="0" t="n">
        <v>2</v>
      </c>
      <c r="C411" s="1" t="n">
        <v>1.8</v>
      </c>
      <c r="D411" s="1" t="n">
        <v>0.67</v>
      </c>
      <c r="E411" s="1" t="n">
        <v>1.13</v>
      </c>
      <c r="F411" s="1" t="n">
        <v>2.32999992370605</v>
      </c>
      <c r="G411" s="1" t="n">
        <v>1.16999995708466</v>
      </c>
      <c r="H411" s="1" t="n">
        <v>1.16999995708466</v>
      </c>
      <c r="L411" s="0" t="n">
        <f aca="false">+(C410+C411+C412)/3</f>
        <v>1.62</v>
      </c>
      <c r="M411" s="0" t="n">
        <f aca="false">+(D410+D411+D412)/3</f>
        <v>0.713333333333333</v>
      </c>
      <c r="N411" s="0" t="n">
        <f aca="false">+(E410+E411+E412)/3</f>
        <v>0.91</v>
      </c>
    </row>
    <row r="412" customFormat="false" ht="12" hidden="false" customHeight="false" outlineLevel="0" collapsed="false">
      <c r="A412" s="6" t="n">
        <v>2021</v>
      </c>
      <c r="B412" s="0" t="n">
        <v>3</v>
      </c>
      <c r="C412" s="1" t="n">
        <v>1.73</v>
      </c>
      <c r="D412" s="1" t="n">
        <v>0.8</v>
      </c>
      <c r="E412" s="1" t="n">
        <v>0.93</v>
      </c>
      <c r="F412" s="1" t="n">
        <v>2.55999994277954</v>
      </c>
      <c r="G412" s="1" t="n">
        <v>1.28999996185303</v>
      </c>
      <c r="H412" s="1" t="n">
        <v>1.26999998092651</v>
      </c>
      <c r="L412" s="0" t="n">
        <f aca="false">+(C411+C412+C413)/3</f>
        <v>1.48666666666667</v>
      </c>
      <c r="M412" s="0" t="n">
        <f aca="false">+(D411+D412+D413)/3</f>
        <v>0.556666666666667</v>
      </c>
      <c r="N412" s="0" t="n">
        <f aca="false">+(E411+E412+E413)/3</f>
        <v>0.93</v>
      </c>
    </row>
    <row r="413" customFormat="false" ht="12" hidden="false" customHeight="false" outlineLevel="0" collapsed="false">
      <c r="A413" s="6" t="n">
        <v>2021</v>
      </c>
      <c r="B413" s="0" t="n">
        <v>4</v>
      </c>
      <c r="C413" s="1" t="n">
        <v>0.93</v>
      </c>
      <c r="D413" s="1" t="n">
        <v>0.2</v>
      </c>
      <c r="E413" s="1" t="n">
        <v>0.73</v>
      </c>
      <c r="F413" s="1" t="n">
        <v>2.41000008583069</v>
      </c>
      <c r="G413" s="1" t="n">
        <v>1.23000001907349</v>
      </c>
      <c r="H413" s="1" t="n">
        <v>1.17999994754791</v>
      </c>
      <c r="L413" s="0" t="n">
        <f aca="false">+(C412+C413+C414)/3</f>
        <v>1.46333333333333</v>
      </c>
      <c r="M413" s="0" t="n">
        <f aca="false">+(D412+D413+D414)/3</f>
        <v>0.666666666666667</v>
      </c>
      <c r="N413" s="0" t="n">
        <f aca="false">+(E412+E413+E414)/3</f>
        <v>0.796666666666667</v>
      </c>
    </row>
    <row r="414" customFormat="false" ht="12" hidden="false" customHeight="false" outlineLevel="0" collapsed="false">
      <c r="A414" s="6" t="n">
        <v>2021</v>
      </c>
      <c r="B414" s="0" t="n">
        <v>5</v>
      </c>
      <c r="C414" s="1" t="n">
        <v>1.73</v>
      </c>
      <c r="D414" s="1" t="n">
        <v>1</v>
      </c>
      <c r="E414" s="1" t="n">
        <v>0.73</v>
      </c>
      <c r="F414" s="1" t="n">
        <v>2.51999998092651</v>
      </c>
      <c r="G414" s="1" t="n">
        <v>1.33000004291534</v>
      </c>
      <c r="H414" s="1" t="n">
        <v>1.20000004768372</v>
      </c>
      <c r="L414" s="0" t="n">
        <f aca="false">+(C413+C414+C415)/3</f>
        <v>1.68666666666667</v>
      </c>
      <c r="M414" s="0" t="n">
        <f aca="false">+(D413+D414+D415)/3</f>
        <v>0.776666666666667</v>
      </c>
      <c r="N414" s="0" t="n">
        <f aca="false">+(E413+E414+E415)/3</f>
        <v>0.91</v>
      </c>
    </row>
    <row r="415" customFormat="false" ht="12" hidden="false" customHeight="false" outlineLevel="0" collapsed="false">
      <c r="A415" s="6" t="n">
        <v>2021</v>
      </c>
      <c r="B415" s="0" t="n">
        <v>6</v>
      </c>
      <c r="C415" s="1" t="n">
        <v>2.4</v>
      </c>
      <c r="D415" s="1" t="n">
        <v>1.13</v>
      </c>
      <c r="E415" s="1" t="n">
        <v>1.27</v>
      </c>
      <c r="F415" s="1" t="n">
        <v>2.69000005722046</v>
      </c>
      <c r="G415" s="1" t="n">
        <v>1.36000001430511</v>
      </c>
      <c r="H415" s="1" t="n">
        <v>1.33000004291534</v>
      </c>
      <c r="L415" s="0" t="n">
        <f aca="false">+(C414+C415+C416)/3</f>
        <v>1.73333333333333</v>
      </c>
      <c r="M415" s="0" t="n">
        <f aca="false">+(D414+D415+D416)/3</f>
        <v>0.976666666666667</v>
      </c>
      <c r="N415" s="0" t="n">
        <f aca="false">+(E414+E415+E416)/3</f>
        <v>0.756666666666667</v>
      </c>
    </row>
    <row r="416" customFormat="false" ht="12" hidden="false" customHeight="false" outlineLevel="0" collapsed="false">
      <c r="A416" s="6" t="n">
        <v>2021</v>
      </c>
      <c r="B416" s="0" t="n">
        <v>7</v>
      </c>
      <c r="C416" s="1" t="n">
        <v>1.07</v>
      </c>
      <c r="D416" s="1" t="n">
        <v>0.8</v>
      </c>
      <c r="E416" s="1" t="n">
        <v>0.27</v>
      </c>
      <c r="F416" s="1" t="n">
        <v>2.75999999046326</v>
      </c>
      <c r="G416" s="1" t="n">
        <v>1.48000001907349</v>
      </c>
      <c r="H416" s="1" t="n">
        <v>1.27999997138977</v>
      </c>
      <c r="L416" s="0" t="n">
        <f aca="false">+(C415+C416+C417)/3</f>
        <v>1.62333333333333</v>
      </c>
      <c r="M416" s="0" t="n">
        <f aca="false">+(D415+D416+D417)/3</f>
        <v>0.91</v>
      </c>
      <c r="N416" s="0" t="n">
        <f aca="false">+(E415+E416+E417)/3</f>
        <v>0.713333333333333</v>
      </c>
    </row>
    <row r="417" customFormat="false" ht="12" hidden="false" customHeight="false" outlineLevel="0" collapsed="false">
      <c r="A417" s="6" t="n">
        <v>2021</v>
      </c>
      <c r="B417" s="0" t="n">
        <v>8</v>
      </c>
      <c r="C417" s="1" t="n">
        <v>1.4</v>
      </c>
      <c r="D417" s="1" t="n">
        <v>0.8</v>
      </c>
      <c r="E417" s="1" t="n">
        <v>0.6</v>
      </c>
      <c r="F417" s="1" t="n">
        <v>2.60999989509583</v>
      </c>
      <c r="G417" s="1" t="n">
        <v>1.33000004291534</v>
      </c>
      <c r="H417" s="1" t="n">
        <v>1.27999997138977</v>
      </c>
      <c r="L417" s="0" t="n">
        <f aca="false">+(C416+C417+C418)/3</f>
        <v>1.35666666666667</v>
      </c>
      <c r="M417" s="0" t="n">
        <f aca="false">+(D416+D417+D418)/3</f>
        <v>0.8</v>
      </c>
      <c r="N417" s="0" t="n">
        <f aca="false">+(E416+E417+E418)/3</f>
        <v>0.556666666666667</v>
      </c>
    </row>
    <row r="418" customFormat="false" ht="12" hidden="false" customHeight="false" outlineLevel="0" collapsed="false">
      <c r="A418" s="6" t="n">
        <v>2021</v>
      </c>
      <c r="B418" s="0" t="n">
        <v>9</v>
      </c>
      <c r="C418" s="1" t="n">
        <v>1.6</v>
      </c>
      <c r="D418" s="1" t="n">
        <v>0.8</v>
      </c>
      <c r="E418" s="1" t="n">
        <v>0.8</v>
      </c>
      <c r="F418" s="1" t="n">
        <v>2.58999991416931</v>
      </c>
      <c r="G418" s="1" t="n">
        <v>1.32000005245209</v>
      </c>
      <c r="H418" s="1" t="n">
        <v>1.26999998092651</v>
      </c>
      <c r="L418" s="0" t="n">
        <f aca="false">+(C417+C418+C419)/3</f>
        <v>1.64333333333333</v>
      </c>
      <c r="M418" s="0" t="n">
        <f aca="false">+(D417+D418+D419)/3</f>
        <v>0.866666666666667</v>
      </c>
      <c r="N418" s="0" t="n">
        <f aca="false">+(E417+E418+E419)/3</f>
        <v>0.776666666666667</v>
      </c>
    </row>
    <row r="419" customFormat="false" ht="12" hidden="false" customHeight="false" outlineLevel="0" collapsed="false">
      <c r="A419" s="6" t="n">
        <v>2021</v>
      </c>
      <c r="B419" s="0" t="n">
        <v>10</v>
      </c>
      <c r="C419" s="1" t="n">
        <v>1.93</v>
      </c>
      <c r="D419" s="1" t="n">
        <v>1</v>
      </c>
      <c r="E419" s="1" t="n">
        <v>0.93</v>
      </c>
      <c r="F419" s="1" t="n">
        <v>2.60999989509583</v>
      </c>
      <c r="G419" s="1" t="n">
        <v>1.37000000476837</v>
      </c>
      <c r="H419" s="1" t="n">
        <v>1.24000000953674</v>
      </c>
      <c r="L419" s="0" t="n">
        <f aca="false">+(C418+C419+C420)/3</f>
        <v>1.62</v>
      </c>
      <c r="M419" s="0" t="n">
        <f aca="false">+(D418+D419+D420)/3</f>
        <v>0.71</v>
      </c>
      <c r="N419" s="0" t="n">
        <f aca="false">+(E418+E419+E420)/3</f>
        <v>0.91</v>
      </c>
    </row>
    <row r="420" customFormat="false" ht="12" hidden="false" customHeight="false" outlineLevel="0" collapsed="false">
      <c r="A420" s="6" t="n">
        <v>2021</v>
      </c>
      <c r="B420" s="0" t="n">
        <v>11</v>
      </c>
      <c r="C420" s="1" t="n">
        <v>1.33</v>
      </c>
      <c r="D420" s="1" t="n">
        <v>0.33</v>
      </c>
      <c r="E420" s="1" t="n">
        <v>1</v>
      </c>
      <c r="F420" s="1" t="n">
        <v>2.52999997138977</v>
      </c>
      <c r="G420" s="1" t="n">
        <v>1.32000005245209</v>
      </c>
      <c r="H420" s="1" t="n">
        <v>1.22000002861023</v>
      </c>
      <c r="L420" s="0" t="n">
        <f aca="false">+(C419+C420+C421)/3</f>
        <v>1.62</v>
      </c>
      <c r="M420" s="0" t="n">
        <f aca="false">+(D419+D420+D421)/3</f>
        <v>0.643333333333333</v>
      </c>
      <c r="N420" s="0" t="n">
        <f aca="false">+(E419+E420+E421)/3</f>
        <v>0.976666666666667</v>
      </c>
      <c r="Q420" s="8"/>
      <c r="R420" s="8"/>
      <c r="S420" s="8"/>
      <c r="T420" s="8"/>
      <c r="U420" s="8"/>
      <c r="V420" s="8"/>
      <c r="W420" s="8"/>
      <c r="X420" s="8"/>
    </row>
    <row r="421" customFormat="false" ht="12" hidden="false" customHeight="false" outlineLevel="0" collapsed="false">
      <c r="A421" s="6" t="n">
        <v>2021</v>
      </c>
      <c r="B421" s="0" t="n">
        <v>12</v>
      </c>
      <c r="C421" s="1" t="n">
        <v>1.6</v>
      </c>
      <c r="D421" s="1" t="n">
        <v>0.6</v>
      </c>
      <c r="E421" s="1" t="n">
        <v>1</v>
      </c>
      <c r="F421" s="1" t="n">
        <v>2.5</v>
      </c>
      <c r="G421" s="1" t="n">
        <v>1.28999996185303</v>
      </c>
      <c r="H421" s="1" t="n">
        <v>1.21000003814697</v>
      </c>
      <c r="L421" s="0" t="n">
        <f aca="false">+(C420+C421+C422)/3</f>
        <v>1.53333333333333</v>
      </c>
      <c r="M421" s="0" t="n">
        <f aca="false">+(D420+D421+D422)/3</f>
        <v>0.486666666666667</v>
      </c>
      <c r="N421" s="0" t="n">
        <f aca="false">+(E420+E421+E422)/3</f>
        <v>1.04333333333333</v>
      </c>
      <c r="Q421" s="8"/>
      <c r="R421" s="8"/>
      <c r="S421" s="8"/>
      <c r="T421" s="8"/>
      <c r="U421" s="8"/>
      <c r="V421" s="8"/>
      <c r="W421" s="8"/>
      <c r="X421" s="8"/>
      <c r="Z421" s="8"/>
    </row>
    <row r="422" customFormat="false" ht="12" hidden="false" customHeight="false" outlineLevel="0" collapsed="false">
      <c r="A422" s="6" t="n">
        <v>2022</v>
      </c>
      <c r="B422" s="0" t="n">
        <v>1</v>
      </c>
      <c r="C422" s="1" t="n">
        <v>1.67</v>
      </c>
      <c r="D422" s="1" t="n">
        <v>0.53</v>
      </c>
      <c r="E422" s="1" t="n">
        <v>1.13</v>
      </c>
      <c r="F422" s="1" t="n">
        <v>2.42000007629395</v>
      </c>
      <c r="G422" s="1" t="n">
        <v>1.25999999046326</v>
      </c>
      <c r="H422" s="1" t="n">
        <v>1.1599999666214</v>
      </c>
      <c r="L422" s="0" t="n">
        <f aca="false">+(C421+C422+C423)/3</f>
        <v>1.64666666666667</v>
      </c>
      <c r="M422" s="0" t="n">
        <f aca="false">+(D421+D422+D423)/3</f>
        <v>0.666666666666667</v>
      </c>
      <c r="N422" s="0" t="n">
        <f aca="false">+(E421+E422+E423)/3</f>
        <v>0.976666666666667</v>
      </c>
      <c r="Q422" s="8"/>
      <c r="R422" s="8"/>
      <c r="S422" s="8"/>
      <c r="T422" s="8"/>
      <c r="U422" s="8"/>
      <c r="V422" s="8"/>
      <c r="W422" s="8"/>
      <c r="X422" s="8"/>
    </row>
    <row r="423" customFormat="false" ht="12" hidden="false" customHeight="false" outlineLevel="0" collapsed="false">
      <c r="A423" s="6" t="n">
        <v>2022</v>
      </c>
      <c r="B423" s="0" t="n">
        <v>2</v>
      </c>
      <c r="C423" s="1" t="n">
        <v>1.67</v>
      </c>
      <c r="D423" s="1" t="n">
        <v>0.87</v>
      </c>
      <c r="E423" s="1" t="n">
        <v>0.8</v>
      </c>
      <c r="F423" s="1" t="n">
        <v>2.24000000953674</v>
      </c>
      <c r="G423" s="1" t="n">
        <v>1.12999999523163</v>
      </c>
      <c r="H423" s="1" t="n">
        <v>1.11000001430511</v>
      </c>
      <c r="L423" s="0" t="n">
        <f aca="false">+(C422+C423+C424)/3</f>
        <v>1.40333333333333</v>
      </c>
      <c r="M423" s="0" t="n">
        <f aca="false">+(D422+D423+D424)/3</f>
        <v>0.6</v>
      </c>
      <c r="N423" s="0" t="n">
        <f aca="false">+(E422+E423+E424)/3</f>
        <v>0.8</v>
      </c>
    </row>
    <row r="424" customFormat="false" ht="12" hidden="false" customHeight="false" outlineLevel="0" collapsed="false">
      <c r="A424" s="6" t="n">
        <v>2022</v>
      </c>
      <c r="B424" s="0" t="n">
        <v>3</v>
      </c>
      <c r="C424" s="1" t="n">
        <v>0.87</v>
      </c>
      <c r="D424" s="1" t="n">
        <v>0.4</v>
      </c>
      <c r="E424" s="1" t="n">
        <v>0.47</v>
      </c>
      <c r="F424" s="1" t="n">
        <v>2.5</v>
      </c>
      <c r="G424" s="1" t="n">
        <v>1.27999997138977</v>
      </c>
      <c r="H424" s="1" t="n">
        <v>1.23000001907349</v>
      </c>
      <c r="L424" s="0" t="n">
        <f aca="false">+(C423+C424+C425)/3</f>
        <v>1.22333333333333</v>
      </c>
      <c r="M424" s="0" t="n">
        <f aca="false">+(D423+D424+D425)/3</f>
        <v>0.466666666666667</v>
      </c>
      <c r="N424" s="0" t="n">
        <f aca="false">+(E423+E424+E425)/3</f>
        <v>0.756666666666667</v>
      </c>
    </row>
    <row r="425" customFormat="false" ht="12" hidden="false" customHeight="false" outlineLevel="0" collapsed="false">
      <c r="A425" s="6" t="n">
        <v>2022</v>
      </c>
      <c r="B425" s="0" t="n">
        <v>4</v>
      </c>
      <c r="C425" s="1" t="n">
        <v>1.13</v>
      </c>
      <c r="D425" s="1" t="n">
        <v>0.13</v>
      </c>
      <c r="E425" s="1" t="n">
        <v>1</v>
      </c>
      <c r="F425" s="1" t="n">
        <v>2.39000010490418</v>
      </c>
      <c r="G425" s="1" t="n">
        <v>1.21000003814697</v>
      </c>
      <c r="H425" s="1" t="n">
        <v>1.17999994754791</v>
      </c>
      <c r="L425" s="0" t="n">
        <f aca="false">+(C424+C425+C426)/3</f>
        <v>1.02333333333333</v>
      </c>
      <c r="M425" s="0" t="n">
        <f aca="false">+(D424+D425+D426)/3</f>
        <v>0.376666666666667</v>
      </c>
      <c r="N425" s="0" t="n">
        <f aca="false">+(E424+E425+E426)/3</f>
        <v>0.646666666666667</v>
      </c>
    </row>
    <row r="426" customFormat="false" ht="12" hidden="false" customHeight="false" outlineLevel="0" collapsed="false">
      <c r="A426" s="6" t="n">
        <v>2022</v>
      </c>
      <c r="B426" s="0" t="n">
        <v>5</v>
      </c>
      <c r="C426" s="1" t="n">
        <v>1.07</v>
      </c>
      <c r="D426" s="1" t="n">
        <v>0.6</v>
      </c>
      <c r="E426" s="1" t="n">
        <v>0.47</v>
      </c>
      <c r="F426" s="1" t="n">
        <v>2.57999992370605</v>
      </c>
      <c r="G426" s="1" t="n">
        <v>1.32000005245209</v>
      </c>
      <c r="H426" s="1" t="n">
        <v>1.25999999046326</v>
      </c>
      <c r="L426" s="0" t="n">
        <f aca="false">+(C425+C426+C427)/3</f>
        <v>1.26666666666667</v>
      </c>
      <c r="M426" s="0" t="n">
        <f aca="false">+(D425+D426+D427)/3</f>
        <v>0.466666666666667</v>
      </c>
      <c r="N426" s="0" t="n">
        <f aca="false">+(E425+E426+E427)/3</f>
        <v>0.8</v>
      </c>
      <c r="P426" s="9"/>
    </row>
    <row r="427" customFormat="false" ht="12" hidden="false" customHeight="false" outlineLevel="0" collapsed="false">
      <c r="A427" s="6" t="n">
        <v>2022</v>
      </c>
      <c r="B427" s="0" t="n">
        <v>6</v>
      </c>
      <c r="C427" s="1" t="n">
        <v>1.6</v>
      </c>
      <c r="D427" s="1" t="n">
        <v>0.67</v>
      </c>
      <c r="E427" s="1" t="n">
        <v>0.93</v>
      </c>
      <c r="F427" s="1" t="n">
        <v>2.82999992370605</v>
      </c>
      <c r="G427" s="1" t="n">
        <v>1.47000002861023</v>
      </c>
      <c r="H427" s="1" t="n">
        <v>1.36000001430511</v>
      </c>
      <c r="L427" s="0" t="n">
        <f aca="false">+(C426+C427+C428)/3</f>
        <v>1.53333333333333</v>
      </c>
      <c r="M427" s="0" t="n">
        <f aca="false">+(D426+D427+D428)/3</f>
        <v>0.78</v>
      </c>
      <c r="N427" s="0" t="n">
        <f aca="false">+(E426+E427+E428)/3</f>
        <v>0.756666666666667</v>
      </c>
    </row>
    <row r="428" customFormat="false" ht="12" hidden="false" customHeight="false" outlineLevel="0" collapsed="false">
      <c r="A428" s="6" t="n">
        <v>2022</v>
      </c>
      <c r="B428" s="0" t="n">
        <v>7</v>
      </c>
      <c r="C428" s="1" t="n">
        <v>1.93</v>
      </c>
      <c r="D428" s="1" t="n">
        <v>1.07</v>
      </c>
      <c r="E428" s="1" t="n">
        <v>0.87</v>
      </c>
      <c r="F428" s="1" t="n">
        <v>2.65000009536743</v>
      </c>
      <c r="G428" s="1" t="n">
        <v>1.46000003814697</v>
      </c>
      <c r="H428" s="1" t="n">
        <v>1.20000004768372</v>
      </c>
      <c r="L428" s="0" t="n">
        <f aca="false">+(C427+C428+C429)/3</f>
        <v>1.55333333333333</v>
      </c>
      <c r="M428" s="0" t="n">
        <f aca="false">+(D427+D428+D429)/3</f>
        <v>0.67</v>
      </c>
      <c r="N428" s="0" t="n">
        <f aca="false">+(E427+E428+E429)/3</f>
        <v>0.89</v>
      </c>
    </row>
    <row r="429" customFormat="false" ht="12" hidden="false" customHeight="false" outlineLevel="0" collapsed="false">
      <c r="A429" s="6" t="n">
        <v>2022</v>
      </c>
      <c r="B429" s="0" t="n">
        <v>8</v>
      </c>
      <c r="C429" s="1" t="n">
        <v>1.13</v>
      </c>
      <c r="D429" s="1" t="n">
        <v>0.27</v>
      </c>
      <c r="E429" s="1" t="n">
        <v>0.87</v>
      </c>
      <c r="F429" s="1" t="n">
        <v>2.5699999332428</v>
      </c>
      <c r="G429" s="1" t="n">
        <v>1.37000000476837</v>
      </c>
      <c r="H429" s="1" t="n">
        <v>1.20000004768372</v>
      </c>
      <c r="L429" s="0" t="n">
        <f aca="false">+(C428+C429+C430)/3</f>
        <v>1.33</v>
      </c>
      <c r="M429" s="0" t="n">
        <f aca="false">+(D428+D429+D430)/3</f>
        <v>0.556666666666667</v>
      </c>
      <c r="N429" s="0" t="n">
        <f aca="false">+(E428+E429+E430)/3</f>
        <v>0.78</v>
      </c>
    </row>
    <row r="430" customFormat="false" ht="12" hidden="false" customHeight="false" outlineLevel="0" collapsed="false">
      <c r="A430" s="6" t="n">
        <v>2022</v>
      </c>
      <c r="B430" s="0" t="n">
        <v>9</v>
      </c>
      <c r="C430" s="1" t="n">
        <v>0.93</v>
      </c>
      <c r="D430" s="1" t="n">
        <v>0.33</v>
      </c>
      <c r="E430" s="1" t="n">
        <v>0.6</v>
      </c>
      <c r="F430" s="1" t="n">
        <v>2.59999990463257</v>
      </c>
      <c r="G430" s="1" t="n">
        <v>1.29999995231628</v>
      </c>
      <c r="H430" s="1" t="n">
        <v>1.29999995231628</v>
      </c>
      <c r="L430" s="0" t="n">
        <f aca="false">+(C429+C430+C431)/3</f>
        <v>1.11</v>
      </c>
      <c r="M430" s="0" t="n">
        <f aca="false">+(D429+D430+D431)/3</f>
        <v>0.443333333333333</v>
      </c>
      <c r="N430" s="0" t="n">
        <f aca="false">+(E429+E430+E431)/3</f>
        <v>0.666666666666667</v>
      </c>
    </row>
    <row r="431" customFormat="false" ht="12" hidden="false" customHeight="false" outlineLevel="0" collapsed="false">
      <c r="A431" s="6" t="n">
        <v>2022</v>
      </c>
      <c r="B431" s="0" t="n">
        <v>10</v>
      </c>
      <c r="C431" s="1" t="n">
        <v>1.27</v>
      </c>
      <c r="D431" s="1" t="n">
        <v>0.73</v>
      </c>
      <c r="E431" s="1" t="n">
        <v>0.53</v>
      </c>
      <c r="F431" s="1" t="n">
        <v>2.75</v>
      </c>
      <c r="G431" s="1" t="n">
        <v>1.45000004768372</v>
      </c>
      <c r="H431" s="1" t="n">
        <v>1.30999994277954</v>
      </c>
      <c r="L431" s="0" t="n">
        <f aca="false">+(C430+C431+C432)/3</f>
        <v>1.17666666666667</v>
      </c>
      <c r="M431" s="0" t="n">
        <f aca="false">+(D430+D431+D432)/3</f>
        <v>0.53</v>
      </c>
      <c r="N431" s="0" t="n">
        <f aca="false">+(E430+E431+E432)/3</f>
        <v>0.643333333333333</v>
      </c>
    </row>
    <row r="432" customFormat="false" ht="12" hidden="false" customHeight="false" outlineLevel="0" collapsed="false">
      <c r="A432" s="6" t="n">
        <v>2022</v>
      </c>
      <c r="B432" s="0" t="n">
        <v>11</v>
      </c>
      <c r="C432" s="1" t="n">
        <v>1.33</v>
      </c>
      <c r="D432" s="1" t="n">
        <v>0.53</v>
      </c>
      <c r="E432" s="1" t="n">
        <v>0.8</v>
      </c>
      <c r="F432" s="1" t="n">
        <v>2.67000007629395</v>
      </c>
      <c r="G432" s="1" t="n">
        <v>1.37000000476837</v>
      </c>
      <c r="H432" s="1" t="n">
        <v>1.29999995231628</v>
      </c>
      <c r="L432" s="0" t="n">
        <f aca="false">+(C431+C432+C433)/3</f>
        <v>1.37666666666667</v>
      </c>
      <c r="M432" s="0" t="n">
        <f aca="false">+(D431+D432+D433)/3</f>
        <v>0.686666666666667</v>
      </c>
      <c r="N432" s="0" t="n">
        <f aca="false">+(E431+E432+E433)/3</f>
        <v>0.686666666666667</v>
      </c>
    </row>
    <row r="433" customFormat="false" ht="12" hidden="false" customHeight="false" outlineLevel="0" collapsed="false">
      <c r="A433" s="6" t="n">
        <v>2022</v>
      </c>
      <c r="B433" s="0" t="n">
        <v>12</v>
      </c>
      <c r="C433" s="1" t="n">
        <v>1.53</v>
      </c>
      <c r="D433" s="1" t="n">
        <v>0.8</v>
      </c>
      <c r="E433" s="1" t="n">
        <v>0.73</v>
      </c>
      <c r="F433" s="1" t="n">
        <v>2.38000011444092</v>
      </c>
      <c r="G433" s="1" t="n">
        <v>1.19000005722046</v>
      </c>
      <c r="H433" s="1" t="n">
        <v>1.17999994754791</v>
      </c>
      <c r="L433" s="0" t="n">
        <f aca="false">+(C432+C433+C434)/3</f>
        <v>1.53</v>
      </c>
      <c r="M433" s="0" t="n">
        <f aca="false">+(D432+D433+D434)/3</f>
        <v>0.666666666666667</v>
      </c>
      <c r="N433" s="0" t="n">
        <f aca="false">+(E432+E433+E434)/3</f>
        <v>0.866666666666667</v>
      </c>
      <c r="Q433" s="8"/>
      <c r="R433" s="8"/>
      <c r="S433" s="8"/>
      <c r="T433" s="8"/>
      <c r="U433" s="8"/>
      <c r="V433" s="8"/>
      <c r="W433" s="8"/>
      <c r="X433" s="8"/>
    </row>
    <row r="434" customFormat="false" ht="12" hidden="false" customHeight="false" outlineLevel="0" collapsed="false">
      <c r="A434" s="6" t="n">
        <v>2023</v>
      </c>
      <c r="B434" s="0" t="n">
        <v>1</v>
      </c>
      <c r="C434" s="1" t="n">
        <v>1.73</v>
      </c>
      <c r="D434" s="1" t="n">
        <v>0.67</v>
      </c>
      <c r="E434" s="1" t="n">
        <v>1.07</v>
      </c>
      <c r="F434" s="1" t="n">
        <v>2.50999999046326</v>
      </c>
      <c r="G434" s="1" t="n">
        <v>1.36000001430511</v>
      </c>
      <c r="H434" s="1" t="n">
        <v>1.14999997615814</v>
      </c>
      <c r="L434" s="0" t="n">
        <f aca="false">+(C433+C434+C435)/3</f>
        <v>1.35333333333333</v>
      </c>
      <c r="M434" s="0" t="n">
        <f aca="false">+(D433+D434+D435)/3</f>
        <v>0.58</v>
      </c>
      <c r="N434" s="0" t="n">
        <f aca="false">+(E433+E434+E435)/3</f>
        <v>0.776666666666667</v>
      </c>
    </row>
    <row r="435" customFormat="false" ht="12" hidden="false" customHeight="false" outlineLevel="0" collapsed="false">
      <c r="A435" s="6" t="n">
        <v>2023</v>
      </c>
      <c r="B435" s="0" t="n">
        <v>2</v>
      </c>
      <c r="C435" s="1" t="n">
        <v>0.8</v>
      </c>
      <c r="D435" s="1" t="n">
        <v>0.27</v>
      </c>
      <c r="E435" s="1" t="n">
        <v>0.53</v>
      </c>
      <c r="F435" s="1" t="n">
        <v>2.42000007629395</v>
      </c>
      <c r="G435" s="1" t="n">
        <v>1.25</v>
      </c>
      <c r="H435" s="1" t="n">
        <v>1.16999995708466</v>
      </c>
      <c r="L435" s="0" t="n">
        <f aca="false">+(C434+C435+C436)/3</f>
        <v>1.4</v>
      </c>
      <c r="M435" s="0" t="n">
        <f aca="false">+(D434+D435+D436)/3</f>
        <v>0.646666666666667</v>
      </c>
      <c r="N435" s="0" t="n">
        <f aca="false">+(E434+E435+E436)/3</f>
        <v>0.756666666666667</v>
      </c>
    </row>
    <row r="436" customFormat="false" ht="12" hidden="false" customHeight="false" outlineLevel="0" collapsed="false">
      <c r="A436" s="6" t="n">
        <v>2023</v>
      </c>
      <c r="B436" s="0" t="n">
        <v>3</v>
      </c>
      <c r="C436" s="1" t="n">
        <v>1.67</v>
      </c>
      <c r="D436" s="1" t="n">
        <v>1</v>
      </c>
      <c r="E436" s="1" t="n">
        <v>0.67</v>
      </c>
      <c r="F436" s="1" t="n">
        <v>2.66000008583069</v>
      </c>
      <c r="G436" s="1" t="n">
        <v>1.36000001430511</v>
      </c>
      <c r="H436" s="1" t="n">
        <v>1.29999995231628</v>
      </c>
      <c r="L436" s="0" t="n">
        <f aca="false">+(C435+C436+C437)/3</f>
        <v>1.42333333333333</v>
      </c>
      <c r="M436" s="0" t="n">
        <f aca="false">+(D435+D436+D437)/3</f>
        <v>0.666666666666667</v>
      </c>
      <c r="N436" s="0" t="n">
        <f aca="false">+(E435+E436+E437)/3</f>
        <v>0.756666666666667</v>
      </c>
    </row>
    <row r="437" customFormat="false" ht="12" hidden="false" customHeight="false" outlineLevel="0" collapsed="false">
      <c r="A437" s="6" t="n">
        <v>2023</v>
      </c>
      <c r="B437" s="0" t="n">
        <v>4</v>
      </c>
      <c r="C437" s="1" t="n">
        <v>1.8</v>
      </c>
      <c r="D437" s="1" t="n">
        <v>0.73</v>
      </c>
      <c r="E437" s="1" t="n">
        <v>1.07</v>
      </c>
      <c r="F437" s="1" t="n">
        <v>2.5699999332428</v>
      </c>
      <c r="G437" s="1" t="n">
        <v>1.33000004291534</v>
      </c>
      <c r="H437" s="1" t="n">
        <v>1.24000000953674</v>
      </c>
      <c r="L437" s="0" t="n">
        <f aca="false">+(C436+C437+C438)/3</f>
        <v>1.73333333333333</v>
      </c>
      <c r="M437" s="0" t="n">
        <f aca="false">+(D436+D437+D438)/3</f>
        <v>0.933333333333333</v>
      </c>
      <c r="N437" s="0" t="n">
        <f aca="false">+(E436+E437+E438)/3</f>
        <v>0.803333333333333</v>
      </c>
    </row>
    <row r="438" customFormat="false" ht="12" hidden="false" customHeight="false" outlineLevel="0" collapsed="false">
      <c r="A438" s="6" t="n">
        <v>2023</v>
      </c>
      <c r="B438" s="0" t="n">
        <v>5</v>
      </c>
      <c r="C438" s="1" t="n">
        <v>1.73</v>
      </c>
      <c r="D438" s="1" t="n">
        <v>1.07</v>
      </c>
      <c r="E438" s="1" t="n">
        <v>0.67</v>
      </c>
      <c r="F438" s="1" t="n">
        <v>2.75999999046326</v>
      </c>
      <c r="G438" s="1" t="n">
        <v>1.44000005722046</v>
      </c>
      <c r="H438" s="1" t="n">
        <v>1.32000005245209</v>
      </c>
      <c r="L438" s="0" t="n">
        <f aca="false">+(C437+C438+C439)/3</f>
        <v>1.51</v>
      </c>
      <c r="M438" s="0" t="n">
        <f aca="false">+(D437+D438+D439)/3</f>
        <v>0.776666666666667</v>
      </c>
      <c r="N438" s="0" t="n">
        <f aca="false">+(E437+E438+E439)/3</f>
        <v>0.736666666666667</v>
      </c>
    </row>
    <row r="439" customFormat="false" ht="12" hidden="false" customHeight="false" outlineLevel="0" collapsed="false">
      <c r="A439" s="6" t="n">
        <v>2023</v>
      </c>
      <c r="B439" s="0" t="n">
        <v>6</v>
      </c>
      <c r="C439" s="1" t="n">
        <v>1</v>
      </c>
      <c r="D439" s="1" t="n">
        <v>0.53</v>
      </c>
      <c r="E439" s="1" t="n">
        <v>0.47</v>
      </c>
      <c r="F439" s="1" t="n">
        <v>2.91000008583069</v>
      </c>
      <c r="G439" s="1" t="n">
        <v>1.42999994754791</v>
      </c>
      <c r="H439" s="1" t="n">
        <v>1.48000001907349</v>
      </c>
      <c r="L439" s="0" t="n">
        <f aca="false">+(C438+C439+C440)/3</f>
        <v>1.37666666666667</v>
      </c>
      <c r="M439" s="0" t="n">
        <f aca="false">+(D438+D439+D440)/3</f>
        <v>0.756666666666667</v>
      </c>
      <c r="N439" s="0" t="n">
        <f aca="false">+(E438+E439+E440)/3</f>
        <v>0.623333333333333</v>
      </c>
    </row>
    <row r="440" customFormat="false" ht="12" hidden="false" customHeight="false" outlineLevel="0" collapsed="false">
      <c r="A440" s="6" t="n">
        <v>2023</v>
      </c>
      <c r="B440" s="0" t="n">
        <v>7</v>
      </c>
      <c r="C440" s="1" t="n">
        <v>1.4</v>
      </c>
      <c r="D440" s="1" t="n">
        <v>0.67</v>
      </c>
      <c r="E440" s="1" t="n">
        <v>0.73</v>
      </c>
      <c r="F440" s="1" t="n">
        <v>2.66000008583069</v>
      </c>
      <c r="G440" s="1" t="n">
        <v>1.36000001430511</v>
      </c>
      <c r="H440" s="1" t="n">
        <v>1.29999995231628</v>
      </c>
      <c r="L440" s="0" t="n">
        <f aca="false">+(C439+C440+C441)/3</f>
        <v>1.13333333333333</v>
      </c>
      <c r="M440" s="0" t="n">
        <f aca="false">+(D439+D440+D441)/3</f>
        <v>0.533333333333333</v>
      </c>
      <c r="N440" s="0" t="n">
        <f aca="false">+(E439+E440+E441)/3</f>
        <v>0.6</v>
      </c>
    </row>
    <row r="441" customFormat="false" ht="12" hidden="false" customHeight="false" outlineLevel="0" collapsed="false">
      <c r="A441" s="6" t="n">
        <v>2023</v>
      </c>
      <c r="B441" s="0" t="n">
        <v>8</v>
      </c>
      <c r="C441" s="1" t="n">
        <v>1</v>
      </c>
      <c r="D441" s="1" t="n">
        <v>0.4</v>
      </c>
      <c r="E441" s="1" t="n">
        <v>0.6</v>
      </c>
      <c r="F441" s="1" t="n">
        <v>2.6800000667572</v>
      </c>
      <c r="G441" s="1" t="n">
        <v>1.39999997615814</v>
      </c>
      <c r="H441" s="1" t="n">
        <v>1.27999997138977</v>
      </c>
      <c r="L441" s="0" t="n">
        <f aca="false">+(C440+C441+C442)/3</f>
        <v>1.42333333333333</v>
      </c>
      <c r="M441" s="0" t="n">
        <f aca="false">+(D440+D441+D442)/3</f>
        <v>0.756666666666667</v>
      </c>
      <c r="N441" s="0" t="n">
        <f aca="false">+(E440+E441+E442)/3</f>
        <v>0.666666666666667</v>
      </c>
    </row>
    <row r="442" customFormat="false" ht="12" hidden="false" customHeight="false" outlineLevel="0" collapsed="false">
      <c r="A442" s="6" t="n">
        <v>2023</v>
      </c>
      <c r="B442" s="0" t="n">
        <v>9</v>
      </c>
      <c r="C442" s="1" t="n">
        <v>1.87</v>
      </c>
      <c r="D442" s="1" t="n">
        <v>1.2</v>
      </c>
      <c r="E442" s="1" t="n">
        <v>0.67</v>
      </c>
      <c r="F442" s="1" t="n">
        <v>2.77999997138977</v>
      </c>
      <c r="G442" s="1" t="n">
        <v>1.41999995708466</v>
      </c>
      <c r="H442" s="1" t="n">
        <v>1.37000000476837</v>
      </c>
      <c r="L442" s="0" t="n">
        <f aca="false">+(C441+C442+C443)/3</f>
        <v>1.35666666666667</v>
      </c>
      <c r="M442" s="0" t="n">
        <f aca="false">+(D441+D442+D443)/3</f>
        <v>0.756666666666667</v>
      </c>
      <c r="N442" s="0" t="n">
        <f aca="false">+(E441+E442+E443)/3</f>
        <v>0.6</v>
      </c>
    </row>
    <row r="443" customFormat="false" ht="12" hidden="false" customHeight="false" outlineLevel="0" collapsed="false">
      <c r="A443" s="6" t="n">
        <v>2023</v>
      </c>
      <c r="B443" s="0" t="n">
        <v>10</v>
      </c>
      <c r="C443" s="1" t="n">
        <v>1.2</v>
      </c>
      <c r="D443" s="1" t="n">
        <v>0.67</v>
      </c>
      <c r="E443" s="1" t="n">
        <v>0.53</v>
      </c>
      <c r="F443" s="1" t="n">
        <v>2.69000005722046</v>
      </c>
      <c r="G443" s="1" t="n">
        <v>1.35000002384186</v>
      </c>
      <c r="H443" s="1" t="n">
        <v>1.3400000333786</v>
      </c>
      <c r="L443" s="0" t="n">
        <f aca="false">+(C442+C443+C444)/3</f>
        <v>1.38</v>
      </c>
      <c r="M443" s="0" t="n">
        <f aca="false">+(D442+D443+D444)/3</f>
        <v>0.756666666666667</v>
      </c>
      <c r="N443" s="0" t="n">
        <f aca="false">+(E442+E443+E444)/3</f>
        <v>0.623333333333333</v>
      </c>
    </row>
    <row r="444" customFormat="false" ht="12" hidden="false" customHeight="false" outlineLevel="0" collapsed="false">
      <c r="A444" s="6" t="n">
        <v>2023</v>
      </c>
      <c r="B444" s="0" t="n">
        <v>11</v>
      </c>
      <c r="C444" s="1" t="n">
        <v>1.07</v>
      </c>
      <c r="D444" s="1" t="n">
        <v>0.4</v>
      </c>
      <c r="E444" s="1" t="n">
        <v>0.67</v>
      </c>
      <c r="F444" s="1" t="n">
        <v>2.58999991416931</v>
      </c>
      <c r="G444" s="1" t="n">
        <v>1.26999998092651</v>
      </c>
      <c r="H444" s="1" t="n">
        <v>1.32000005245209</v>
      </c>
      <c r="L444" s="0" t="n">
        <f aca="false">+(C443+C444+C445)/3</f>
        <v>1.24666666666667</v>
      </c>
      <c r="M444" s="0" t="n">
        <f aca="false">+(D443+D444+D445)/3</f>
        <v>0.533333333333333</v>
      </c>
      <c r="N444" s="0" t="n">
        <f aca="false">+(E443+E444+E445)/3</f>
        <v>0.71</v>
      </c>
    </row>
    <row r="445" customFormat="false" ht="12" hidden="false" customHeight="false" outlineLevel="0" collapsed="false">
      <c r="A445" s="6" t="n">
        <v>2023</v>
      </c>
      <c r="B445" s="0" t="n">
        <v>12</v>
      </c>
      <c r="C445" s="1" t="n">
        <v>1.47</v>
      </c>
      <c r="D445" s="1" t="n">
        <v>0.53</v>
      </c>
      <c r="E445" s="1" t="n">
        <v>0.93</v>
      </c>
      <c r="F445" s="1" t="n">
        <v>2.50999999046326</v>
      </c>
      <c r="G445" s="1" t="n">
        <v>1.24000000953674</v>
      </c>
      <c r="H445" s="1" t="n">
        <v>1.27999997138977</v>
      </c>
      <c r="L445" s="0" t="n">
        <f aca="false">+(C444+C445+C446)/3</f>
        <v>1.07</v>
      </c>
      <c r="M445" s="0" t="n">
        <f aca="false">+(D444+D445+D446)/3</f>
        <v>0.42</v>
      </c>
      <c r="N445" s="0" t="n">
        <f aca="false">+(E444+E445+E446)/3</f>
        <v>0.643333333333333</v>
      </c>
    </row>
    <row r="446" customFormat="false" ht="12" hidden="false" customHeight="false" outlineLevel="0" collapsed="false">
      <c r="A446" s="6" t="n">
        <v>2024</v>
      </c>
      <c r="B446" s="0" t="n">
        <v>1</v>
      </c>
      <c r="C446" s="1" t="n">
        <v>0.67</v>
      </c>
      <c r="D446" s="1" t="n">
        <v>0.33</v>
      </c>
      <c r="E446" s="1" t="n">
        <v>0.33</v>
      </c>
      <c r="F446" s="1" t="n">
        <v>2.57</v>
      </c>
      <c r="G446" s="1" t="n">
        <v>1.31</v>
      </c>
      <c r="H446" s="1" t="n">
        <v>1.27</v>
      </c>
      <c r="L446" s="0" t="n">
        <f aca="false">+(C445+C446+C447)/3</f>
        <v>1.13666666666667</v>
      </c>
      <c r="M446" s="0" t="n">
        <f aca="false">+(D445+D446+D447)/3</f>
        <v>0.463333333333333</v>
      </c>
      <c r="N446" s="0" t="n">
        <f aca="false">+(E445+E446+E447)/3</f>
        <v>0.663333333333333</v>
      </c>
    </row>
    <row r="447" customFormat="false" ht="12" hidden="false" customHeight="false" outlineLevel="0" collapsed="false">
      <c r="A447" s="6" t="n">
        <v>2024</v>
      </c>
      <c r="B447" s="0" t="n">
        <v>2</v>
      </c>
      <c r="C447" s="1" t="n">
        <v>1.27</v>
      </c>
      <c r="D447" s="1" t="n">
        <v>0.53</v>
      </c>
      <c r="E447" s="1" t="n">
        <v>0.73</v>
      </c>
      <c r="F447" s="1" t="n">
        <v>2.40000009536743</v>
      </c>
      <c r="G447" s="1" t="n">
        <v>1.1599999666214</v>
      </c>
      <c r="H447" s="1" t="n">
        <v>1.23000001907349</v>
      </c>
      <c r="L447" s="0" t="n">
        <f aca="false">+(C446+C447+C448)/3</f>
        <v>1.07</v>
      </c>
      <c r="M447" s="0" t="n">
        <f aca="false">+(D446+D447+D448)/3</f>
        <v>0.463333333333333</v>
      </c>
      <c r="N447" s="0" t="n">
        <f aca="false">+(E446+E447+E448)/3</f>
        <v>0.596666666666667</v>
      </c>
    </row>
    <row r="448" customFormat="false" ht="12" hidden="false" customHeight="false" outlineLevel="0" collapsed="false">
      <c r="A448" s="6" t="n">
        <v>2024</v>
      </c>
      <c r="B448" s="0" t="n">
        <v>3</v>
      </c>
      <c r="C448" s="1" t="n">
        <v>1.27</v>
      </c>
      <c r="D448" s="1" t="n">
        <v>0.53</v>
      </c>
      <c r="E448" s="1" t="n">
        <v>0.73</v>
      </c>
      <c r="F448" s="1" t="n">
        <v>2.51999998092651</v>
      </c>
      <c r="G448" s="1" t="n">
        <v>1.26999998092651</v>
      </c>
      <c r="H448" s="1" t="n">
        <v>1.25</v>
      </c>
      <c r="L448" s="0" t="n">
        <f aca="false">+(C447+C448+C449)/3</f>
        <v>1.35666666666667</v>
      </c>
      <c r="M448" s="0" t="n">
        <f aca="false">+(D447+D448+D449)/3</f>
        <v>0.576666666666667</v>
      </c>
      <c r="N448" s="0" t="n">
        <f aca="false">+(E447+E448+E449)/3</f>
        <v>0.776666666666667</v>
      </c>
    </row>
    <row r="449" customFormat="false" ht="12" hidden="false" customHeight="false" outlineLevel="0" collapsed="false">
      <c r="A449" s="6" t="n">
        <v>2024</v>
      </c>
      <c r="B449" s="0" t="n">
        <v>4</v>
      </c>
      <c r="C449" s="1" t="n">
        <v>1.53</v>
      </c>
      <c r="D449" s="1" t="n">
        <v>0.67</v>
      </c>
      <c r="E449" s="1" t="n">
        <v>0.87</v>
      </c>
      <c r="F449" s="1" t="n">
        <v>2.5</v>
      </c>
      <c r="G449" s="1" t="n">
        <v>1.25</v>
      </c>
      <c r="H449" s="1" t="n">
        <v>1.25</v>
      </c>
      <c r="L449" s="0" t="n">
        <f aca="false">+(C448+C449+C450)/3</f>
        <v>1.4</v>
      </c>
      <c r="M449" s="0" t="n">
        <f aca="false">+(D448+D449+D450)/3</f>
        <v>0.556666666666667</v>
      </c>
      <c r="N449" s="0" t="n">
        <f aca="false">+(E448+E449+E450)/3</f>
        <v>0.843333333333333</v>
      </c>
    </row>
    <row r="450" customFormat="false" ht="12" hidden="false" customHeight="false" outlineLevel="0" collapsed="false">
      <c r="A450" s="6" t="n">
        <v>2024</v>
      </c>
      <c r="B450" s="0" t="n">
        <v>5</v>
      </c>
      <c r="C450" s="1" t="n">
        <v>1.4</v>
      </c>
      <c r="D450" s="1" t="n">
        <v>0.47</v>
      </c>
      <c r="E450" s="1" t="n">
        <v>0.93</v>
      </c>
      <c r="F450" s="1" t="n">
        <v>2.57999992370605</v>
      </c>
      <c r="G450" s="1" t="n">
        <v>1.29999995231628</v>
      </c>
      <c r="H450" s="1" t="n">
        <v>1.27999997138977</v>
      </c>
      <c r="L450" s="0" t="n">
        <f aca="false">+(C449+C450+C451)/3</f>
        <v>1.31</v>
      </c>
      <c r="M450" s="0" t="n">
        <f aca="false">+(D449+D450+D451)/3</f>
        <v>0.556666666666667</v>
      </c>
      <c r="N450" s="0" t="n">
        <f aca="false">+(E449+E450+E451)/3</f>
        <v>0.756666666666667</v>
      </c>
    </row>
    <row r="451" customFormat="false" ht="12" hidden="false" customHeight="false" outlineLevel="0" collapsed="false">
      <c r="A451" s="6" t="n">
        <v>2024</v>
      </c>
      <c r="B451" s="0" t="n">
        <v>6</v>
      </c>
      <c r="C451" s="1" t="n">
        <v>1</v>
      </c>
      <c r="D451" s="1" t="n">
        <v>0.53</v>
      </c>
      <c r="E451" s="1" t="n">
        <v>0.47</v>
      </c>
      <c r="F451" s="1" t="n">
        <v>2.5699999332428</v>
      </c>
      <c r="G451" s="1" t="n">
        <v>1.30999994277954</v>
      </c>
      <c r="H451" s="1" t="n">
        <v>1.25999999046326</v>
      </c>
      <c r="L451" s="0" t="n">
        <f aca="false">+(C450+C451+C452)/3</f>
        <v>1.02333333333333</v>
      </c>
      <c r="M451" s="0" t="n">
        <f aca="false">+(D450+D451+D452)/3</f>
        <v>0.443333333333333</v>
      </c>
      <c r="N451" s="0" t="n">
        <f aca="false">+(E450+E451+E452)/3</f>
        <v>0.576666666666667</v>
      </c>
    </row>
    <row r="452" customFormat="false" ht="12" hidden="false" customHeight="false" outlineLevel="0" collapsed="false">
      <c r="A452" s="6" t="n">
        <v>2024</v>
      </c>
      <c r="B452" s="0" t="n">
        <v>7</v>
      </c>
      <c r="C452" s="1" t="n">
        <v>0.67</v>
      </c>
      <c r="D452" s="1" t="n">
        <v>0.33</v>
      </c>
      <c r="E452" s="1" t="n">
        <v>0.33</v>
      </c>
      <c r="F452" s="1" t="n">
        <v>2.73000001907349</v>
      </c>
      <c r="G452" s="1" t="n">
        <v>1.3400000333786</v>
      </c>
      <c r="H452" s="1" t="n">
        <v>1.38999998569489</v>
      </c>
      <c r="L452" s="0" t="n">
        <f aca="false">+(C451+C452+C453)/3</f>
        <v>1.09</v>
      </c>
      <c r="M452" s="0" t="n">
        <f aca="false">+(D451+D452+D453)/3</f>
        <v>0.553333333333333</v>
      </c>
      <c r="N452" s="0" t="n">
        <f aca="false">+(E451+E452+E453)/3</f>
        <v>0.533333333333333</v>
      </c>
    </row>
    <row r="453" customFormat="false" ht="12" hidden="false" customHeight="false" outlineLevel="0" collapsed="false">
      <c r="A453" s="6" t="n">
        <v>2024</v>
      </c>
      <c r="B453" s="0" t="n">
        <v>8</v>
      </c>
      <c r="C453" s="1" t="n">
        <v>1.6</v>
      </c>
      <c r="D453" s="1" t="n">
        <v>0.8</v>
      </c>
      <c r="E453" s="1" t="n">
        <v>0.8</v>
      </c>
      <c r="F453" s="1" t="n">
        <v>2.5699999332428</v>
      </c>
      <c r="G453" s="1" t="n">
        <v>1.27999997138977</v>
      </c>
      <c r="H453" s="1" t="n">
        <v>1.28999996185303</v>
      </c>
      <c r="L453" s="0" t="n">
        <f aca="false">+(C452+C453+C454)/3</f>
        <v>1.22333333333333</v>
      </c>
      <c r="M453" s="0" t="n">
        <f aca="false">+(D452+D453+D454)/3</f>
        <v>0.686666666666667</v>
      </c>
      <c r="N453" s="0" t="n">
        <f aca="false">+(E452+E453+E454)/3</f>
        <v>0.533333333333333</v>
      </c>
    </row>
    <row r="454" customFormat="false" ht="12" hidden="false" customHeight="false" outlineLevel="0" collapsed="false">
      <c r="A454" s="6" t="n">
        <v>2024</v>
      </c>
      <c r="B454" s="0" t="n">
        <v>9</v>
      </c>
      <c r="C454" s="1" t="n">
        <v>1.4</v>
      </c>
      <c r="D454" s="1" t="n">
        <v>0.93</v>
      </c>
      <c r="E454" s="1" t="n">
        <v>0.47</v>
      </c>
      <c r="F454" s="1" t="n">
        <v>2.64000010490418</v>
      </c>
      <c r="G454" s="1" t="n">
        <v>1.32000005245209</v>
      </c>
      <c r="H454" s="1" t="n">
        <v>1.33000004291534</v>
      </c>
      <c r="L454" s="0" t="n">
        <f aca="false">+(C453+C454+C455)/3</f>
        <v>1.44333333333333</v>
      </c>
      <c r="M454" s="0" t="n">
        <f aca="false">+(D453+D454+D455)/3</f>
        <v>0.776666666666667</v>
      </c>
      <c r="N454" s="0" t="n">
        <f aca="false">+(E453+E454+E455)/3</f>
        <v>0.666666666666667</v>
      </c>
    </row>
    <row r="455" customFormat="false" ht="12" hidden="false" customHeight="false" outlineLevel="0" collapsed="false">
      <c r="A455" s="6" t="n">
        <v>2024</v>
      </c>
      <c r="B455" s="0" t="n">
        <v>10</v>
      </c>
      <c r="C455" s="1" t="n">
        <v>1.33</v>
      </c>
      <c r="D455" s="1" t="n">
        <v>0.6</v>
      </c>
      <c r="E455" s="1" t="n">
        <v>0.73</v>
      </c>
      <c r="F455" s="1" t="n">
        <v>2.74000000953674</v>
      </c>
      <c r="G455" s="1" t="n">
        <v>1.27999997138977</v>
      </c>
      <c r="H455" s="1" t="n">
        <v>1.46000003814697</v>
      </c>
      <c r="L455" s="0" t="n">
        <f aca="false">+(C454+C455+C456)/3</f>
        <v>1.37666666666667</v>
      </c>
      <c r="M455" s="0" t="n">
        <f aca="false">+(D454+D455+D456)/3</f>
        <v>0.776666666666667</v>
      </c>
      <c r="N455" s="0" t="n">
        <f aca="false">+(E454+E455+E456)/3</f>
        <v>0.6</v>
      </c>
    </row>
    <row r="456" customFormat="false" ht="12" hidden="false" customHeight="false" outlineLevel="0" collapsed="false">
      <c r="A456" s="6" t="n">
        <v>2024</v>
      </c>
      <c r="B456" s="0" t="n">
        <v>11</v>
      </c>
      <c r="C456" s="1" t="n">
        <v>1.4</v>
      </c>
      <c r="D456" s="1" t="n">
        <v>0.8</v>
      </c>
      <c r="E456" s="1" t="n">
        <v>0.6</v>
      </c>
      <c r="F456" s="1" t="n">
        <v>2.39000010490418</v>
      </c>
      <c r="G456" s="1" t="n">
        <v>1.19000005722046</v>
      </c>
      <c r="H456" s="1" t="n">
        <v>1.20000004768372</v>
      </c>
      <c r="L456" s="0" t="n">
        <f aca="false">+(C455+C456+C457)/3</f>
        <v>1.35333333333333</v>
      </c>
      <c r="M456" s="0" t="n">
        <f aca="false">+(D455+D456+D457)/3</f>
        <v>0.71</v>
      </c>
      <c r="N456" s="0" t="n">
        <f aca="false">+(E455+E456+E457)/3</f>
        <v>0.643333333333333</v>
      </c>
    </row>
    <row r="457" customFormat="false" ht="12" hidden="false" customHeight="false" outlineLevel="0" collapsed="false">
      <c r="A457" s="6" t="n">
        <v>2024</v>
      </c>
      <c r="B457" s="0" t="n">
        <v>12</v>
      </c>
      <c r="C457" s="1" t="n">
        <v>1.33</v>
      </c>
      <c r="D457" s="1" t="n">
        <v>0.73</v>
      </c>
      <c r="E457" s="1" t="n">
        <v>0.6</v>
      </c>
      <c r="F457" s="1" t="n">
        <v>2.13000011444092</v>
      </c>
      <c r="G457" s="1" t="n">
        <v>1.08000004291534</v>
      </c>
      <c r="H457" s="1" t="n">
        <v>1.03999996185303</v>
      </c>
      <c r="L457" s="0" t="n">
        <f aca="false">+(C456+C457+C458)/3</f>
        <v>1.26666666666667</v>
      </c>
      <c r="M457" s="0" t="n">
        <f aca="false">+(D456+D457+D458)/3</f>
        <v>0.71</v>
      </c>
      <c r="N457" s="0" t="n">
        <f aca="false">+(E456+E457+E458)/3</f>
        <v>0.556666666666667</v>
      </c>
    </row>
    <row r="458" customFormat="false" ht="12" hidden="false" customHeight="false" outlineLevel="0" collapsed="false">
      <c r="A458" s="6" t="n">
        <v>2025</v>
      </c>
      <c r="B458" s="0" t="n">
        <v>1</v>
      </c>
      <c r="C458" s="1" t="n">
        <v>1.07</v>
      </c>
      <c r="D458" s="1" t="n">
        <v>0.6</v>
      </c>
      <c r="E458" s="1" t="n">
        <v>0.47</v>
      </c>
    </row>
    <row r="459" customFormat="false" ht="12" hidden="false" customHeight="false" outlineLevel="0" collapsed="false">
      <c r="A459" s="6" t="n">
        <v>2025</v>
      </c>
      <c r="B459" s="0" t="n">
        <v>2</v>
      </c>
    </row>
    <row r="460" customFormat="false" ht="12" hidden="false" customHeight="false" outlineLevel="0" collapsed="false">
      <c r="A460" s="6" t="n">
        <v>2025</v>
      </c>
      <c r="B460" s="0" t="n">
        <v>3</v>
      </c>
    </row>
    <row r="461" customFormat="false" ht="12" hidden="false" customHeight="false" outlineLevel="0" collapsed="false">
      <c r="A461" s="6" t="n">
        <v>2025</v>
      </c>
      <c r="B461" s="0" t="n">
        <v>4</v>
      </c>
    </row>
    <row r="462" customFormat="false" ht="12" hidden="false" customHeight="false" outlineLevel="0" collapsed="false">
      <c r="A462" s="6" t="n">
        <v>2025</v>
      </c>
      <c r="B462" s="0" t="n">
        <v>5</v>
      </c>
    </row>
    <row r="463" customFormat="false" ht="12" hidden="false" customHeight="false" outlineLevel="0" collapsed="false">
      <c r="A463" s="6" t="n">
        <v>2025</v>
      </c>
      <c r="B463" s="0" t="n">
        <v>6</v>
      </c>
    </row>
    <row r="464" customFormat="false" ht="12" hidden="false" customHeight="false" outlineLevel="0" collapsed="false">
      <c r="A464" s="6" t="n">
        <v>2025</v>
      </c>
      <c r="B464" s="0" t="n">
        <v>7</v>
      </c>
    </row>
    <row r="465" customFormat="false" ht="12" hidden="false" customHeight="false" outlineLevel="0" collapsed="false">
      <c r="A465" s="6" t="n">
        <v>2025</v>
      </c>
      <c r="B465" s="0" t="n">
        <v>8</v>
      </c>
    </row>
    <row r="466" customFormat="false" ht="12" hidden="false" customHeight="false" outlineLevel="0" collapsed="false">
      <c r="A466" s="6" t="n">
        <v>2025</v>
      </c>
      <c r="B466" s="0" t="n">
        <v>9</v>
      </c>
    </row>
    <row r="467" customFormat="false" ht="12" hidden="false" customHeight="false" outlineLevel="0" collapsed="false">
      <c r="A467" s="6" t="n">
        <v>2025</v>
      </c>
      <c r="B467" s="0" t="n">
        <v>10</v>
      </c>
    </row>
    <row r="468" customFormat="false" ht="12" hidden="false" customHeight="false" outlineLevel="0" collapsed="false">
      <c r="A468" s="6" t="n">
        <v>2025</v>
      </c>
      <c r="B468" s="0" t="n">
        <v>11</v>
      </c>
    </row>
    <row r="469" customFormat="false" ht="12" hidden="false" customHeight="false" outlineLevel="0" collapsed="false">
      <c r="A469" s="6" t="n">
        <v>2025</v>
      </c>
      <c r="B469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26" activeCellId="0" sqref="I26"/>
    </sheetView>
  </sheetViews>
  <sheetFormatPr defaultColWidth="8.8515625" defaultRowHeight="12" zeroHeight="false" outlineLevelRow="0" outlineLevelCol="0"/>
  <cols>
    <col collapsed="false" customWidth="true" hidden="false" outlineLevel="0" max="1" min="1" style="4" width="5.56"/>
    <col collapsed="false" customWidth="true" hidden="false" outlineLevel="0" max="7" min="2" style="4" width="8.99"/>
    <col collapsed="false" customWidth="true" hidden="false" outlineLevel="0" max="10" min="8" style="4" width="6.42"/>
    <col collapsed="false" customWidth="false" hidden="false" outlineLevel="0" max="257" min="11" style="4" width="8.85"/>
  </cols>
  <sheetData>
    <row r="1" customFormat="false" ht="12" hidden="false" customHeight="false" outlineLevel="0" collapsed="false">
      <c r="A1" s="2" t="s">
        <v>0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 t="n">
        <v>1999</v>
      </c>
      <c r="B2" s="11" t="n">
        <v>1</v>
      </c>
      <c r="C2" s="11" t="n">
        <v>1</v>
      </c>
      <c r="D2" s="11" t="n">
        <v>0</v>
      </c>
      <c r="E2" s="11" t="n">
        <v>588</v>
      </c>
      <c r="F2" s="11" t="n">
        <v>481</v>
      </c>
      <c r="G2" s="11" t="n">
        <v>107</v>
      </c>
      <c r="H2" s="12"/>
    </row>
    <row r="3" customFormat="false" ht="12" hidden="false" customHeight="false" outlineLevel="0" collapsed="false">
      <c r="A3" s="2" t="n">
        <v>2000</v>
      </c>
      <c r="B3" s="11" t="n">
        <v>1</v>
      </c>
      <c r="C3" s="11" t="n">
        <v>1</v>
      </c>
      <c r="D3" s="11" t="n">
        <v>0</v>
      </c>
      <c r="E3" s="11" t="n">
        <v>794</v>
      </c>
      <c r="F3" s="11" t="n">
        <v>673</v>
      </c>
      <c r="G3" s="11" t="n">
        <v>121</v>
      </c>
      <c r="H3" s="12"/>
    </row>
    <row r="4" customFormat="false" ht="12" hidden="false" customHeight="false" outlineLevel="0" collapsed="false">
      <c r="A4" s="2" t="n">
        <v>2001</v>
      </c>
      <c r="B4" s="11" t="n">
        <v>3</v>
      </c>
      <c r="C4" s="11" t="n">
        <v>3</v>
      </c>
      <c r="D4" s="11" t="n">
        <v>0</v>
      </c>
      <c r="E4" s="11" t="n">
        <v>947</v>
      </c>
      <c r="F4" s="11" t="n">
        <v>809</v>
      </c>
      <c r="G4" s="11" t="n">
        <v>138</v>
      </c>
      <c r="H4" s="12"/>
    </row>
    <row r="5" customFormat="false" ht="12" hidden="false" customHeight="false" outlineLevel="0" collapsed="false">
      <c r="A5" s="2" t="n">
        <v>2002</v>
      </c>
      <c r="B5" s="11" t="n">
        <v>3</v>
      </c>
      <c r="C5" s="11" t="n">
        <v>3</v>
      </c>
      <c r="D5" s="11" t="n">
        <v>0</v>
      </c>
      <c r="E5" s="11" t="n">
        <v>916</v>
      </c>
      <c r="F5" s="11" t="n">
        <v>795</v>
      </c>
      <c r="G5" s="11" t="n">
        <v>121</v>
      </c>
      <c r="H5" s="12"/>
    </row>
    <row r="6" customFormat="false" ht="12" hidden="false" customHeight="false" outlineLevel="0" collapsed="false">
      <c r="A6" s="2" t="n">
        <v>2003</v>
      </c>
      <c r="B6" s="11" t="n">
        <v>3</v>
      </c>
      <c r="C6" s="11" t="n">
        <v>2</v>
      </c>
      <c r="D6" s="11" t="n">
        <v>1</v>
      </c>
      <c r="E6" s="11" t="n">
        <v>970</v>
      </c>
      <c r="F6" s="11" t="n">
        <v>860</v>
      </c>
      <c r="G6" s="11" t="n">
        <v>110</v>
      </c>
      <c r="H6" s="12"/>
    </row>
    <row r="7" customFormat="false" ht="12" hidden="false" customHeight="false" outlineLevel="0" collapsed="false">
      <c r="A7" s="2" t="n">
        <v>2004</v>
      </c>
      <c r="B7" s="13" t="n">
        <v>0</v>
      </c>
      <c r="C7" s="13" t="n">
        <v>0</v>
      </c>
      <c r="D7" s="13" t="n">
        <v>0</v>
      </c>
      <c r="E7" s="11" t="n">
        <v>1162</v>
      </c>
      <c r="F7" s="11" t="n">
        <v>1042</v>
      </c>
      <c r="G7" s="11" t="n">
        <v>120</v>
      </c>
      <c r="H7" s="12"/>
    </row>
    <row r="8" customFormat="false" ht="12" hidden="false" customHeight="false" outlineLevel="0" collapsed="false">
      <c r="A8" s="2" t="n">
        <v>2005</v>
      </c>
      <c r="B8" s="11" t="n">
        <v>5</v>
      </c>
      <c r="C8" s="11" t="n">
        <v>5</v>
      </c>
      <c r="D8" s="11" t="n">
        <v>0</v>
      </c>
      <c r="E8" s="11" t="n">
        <v>1203</v>
      </c>
      <c r="F8" s="11" t="n">
        <v>1111</v>
      </c>
      <c r="G8" s="11" t="n">
        <v>92</v>
      </c>
      <c r="H8" s="12"/>
    </row>
    <row r="9" customFormat="false" ht="12" hidden="false" customHeight="false" outlineLevel="0" collapsed="false">
      <c r="A9" s="2" t="n">
        <v>2006</v>
      </c>
      <c r="B9" s="11" t="n">
        <v>3</v>
      </c>
      <c r="C9" s="11" t="n">
        <v>2</v>
      </c>
      <c r="D9" s="11" t="n">
        <v>1</v>
      </c>
      <c r="E9" s="11" t="n">
        <v>1348</v>
      </c>
      <c r="F9" s="11" t="n">
        <v>1225</v>
      </c>
      <c r="G9" s="11" t="n">
        <v>123</v>
      </c>
      <c r="H9" s="12"/>
    </row>
    <row r="10" customFormat="false" ht="12" hidden="false" customHeight="false" outlineLevel="0" collapsed="false">
      <c r="A10" s="2" t="n">
        <v>2007</v>
      </c>
      <c r="B10" s="11" t="n">
        <v>5</v>
      </c>
      <c r="C10" s="11" t="n">
        <v>4</v>
      </c>
      <c r="D10" s="11" t="n">
        <v>1</v>
      </c>
      <c r="E10" s="11" t="n">
        <v>1493</v>
      </c>
      <c r="F10" s="11" t="n">
        <v>1376</v>
      </c>
      <c r="G10" s="11" t="n">
        <v>117</v>
      </c>
      <c r="H10" s="12"/>
    </row>
    <row r="11" customFormat="false" ht="12" hidden="false" customHeight="false" outlineLevel="0" collapsed="false">
      <c r="A11" s="2" t="n">
        <v>2008</v>
      </c>
      <c r="B11" s="11" t="n">
        <v>5</v>
      </c>
      <c r="C11" s="11" t="n">
        <v>4</v>
      </c>
      <c r="D11" s="11" t="n">
        <v>1</v>
      </c>
      <c r="E11" s="11" t="n">
        <v>1565</v>
      </c>
      <c r="F11" s="11" t="n">
        <v>1459</v>
      </c>
      <c r="G11" s="11" t="n">
        <v>106</v>
      </c>
      <c r="H11" s="12"/>
    </row>
    <row r="12" customFormat="false" ht="12" hidden="false" customHeight="false" outlineLevel="0" collapsed="false">
      <c r="A12" s="2" t="n">
        <v>2009</v>
      </c>
      <c r="B12" s="11" t="n">
        <v>4</v>
      </c>
      <c r="C12" s="11" t="n">
        <v>4</v>
      </c>
      <c r="D12" s="11" t="n">
        <v>0</v>
      </c>
      <c r="E12" s="11" t="n">
        <v>1446</v>
      </c>
      <c r="F12" s="11" t="n">
        <v>1368</v>
      </c>
      <c r="G12" s="11" t="n">
        <v>78</v>
      </c>
      <c r="H12" s="12"/>
    </row>
    <row r="13" customFormat="false" ht="12" hidden="false" customHeight="false" outlineLevel="0" collapsed="false">
      <c r="A13" s="2" t="n">
        <v>2010</v>
      </c>
      <c r="B13" s="11" t="n">
        <v>5</v>
      </c>
      <c r="C13" s="11" t="n">
        <v>5</v>
      </c>
      <c r="D13" s="11" t="n">
        <v>0</v>
      </c>
      <c r="E13" s="11" t="n">
        <v>1553</v>
      </c>
      <c r="F13" s="11" t="n">
        <v>1469</v>
      </c>
      <c r="G13" s="11" t="n">
        <v>84</v>
      </c>
      <c r="H13" s="12"/>
    </row>
    <row r="14" customFormat="false" ht="12" hidden="false" customHeight="false" outlineLevel="0" collapsed="false">
      <c r="A14" s="2" t="n">
        <v>2011</v>
      </c>
      <c r="B14" s="11" t="n">
        <v>2</v>
      </c>
      <c r="C14" s="11" t="n">
        <v>1</v>
      </c>
      <c r="D14" s="11" t="n">
        <v>1</v>
      </c>
      <c r="E14" s="11" t="n">
        <v>1535</v>
      </c>
      <c r="F14" s="11" t="n">
        <v>1445</v>
      </c>
      <c r="G14" s="11" t="n">
        <v>90</v>
      </c>
      <c r="H14" s="12"/>
    </row>
    <row r="15" customFormat="false" ht="12" hidden="false" customHeight="false" outlineLevel="0" collapsed="false">
      <c r="A15" s="2" t="n">
        <v>2012</v>
      </c>
      <c r="B15" s="11" t="n">
        <v>4</v>
      </c>
      <c r="C15" s="11" t="n">
        <v>4</v>
      </c>
      <c r="D15" s="11" t="n">
        <v>0</v>
      </c>
      <c r="E15" s="11" t="n">
        <v>1438</v>
      </c>
      <c r="F15" s="11" t="n">
        <v>1361</v>
      </c>
      <c r="G15" s="11" t="n">
        <v>77</v>
      </c>
      <c r="H15" s="12"/>
    </row>
    <row r="16" customFormat="false" ht="12" hidden="false" customHeight="false" outlineLevel="0" collapsed="false">
      <c r="A16" s="2" t="n">
        <v>2013</v>
      </c>
      <c r="B16" s="11" t="n">
        <v>1</v>
      </c>
      <c r="C16" s="11" t="n">
        <v>1</v>
      </c>
      <c r="D16" s="11" t="n">
        <v>0</v>
      </c>
      <c r="E16" s="11" t="n">
        <v>1586</v>
      </c>
      <c r="F16" s="11" t="n">
        <v>1523</v>
      </c>
      <c r="G16" s="11" t="n">
        <v>63</v>
      </c>
      <c r="H16" s="12"/>
    </row>
    <row r="17" customFormat="false" ht="12" hidden="false" customHeight="false" outlineLevel="0" collapsed="false">
      <c r="A17" s="2" t="n">
        <v>2014</v>
      </c>
      <c r="B17" s="11" t="n">
        <v>2</v>
      </c>
      <c r="C17" s="11" t="n">
        <v>1</v>
      </c>
      <c r="D17" s="11" t="n">
        <v>1</v>
      </c>
      <c r="E17" s="11" t="n">
        <v>1538</v>
      </c>
      <c r="F17" s="11" t="n">
        <v>1464</v>
      </c>
      <c r="G17" s="11" t="n">
        <v>74</v>
      </c>
      <c r="H17" s="12"/>
    </row>
    <row r="18" customFormat="false" ht="12" hidden="false" customHeight="false" outlineLevel="0" collapsed="false">
      <c r="A18" s="2" t="n">
        <v>2015</v>
      </c>
      <c r="B18" s="11" t="n">
        <v>4</v>
      </c>
      <c r="C18" s="11" t="n">
        <v>4</v>
      </c>
      <c r="D18" s="11" t="n">
        <v>0</v>
      </c>
      <c r="E18" s="11" t="n">
        <v>1431</v>
      </c>
      <c r="F18" s="11" t="n">
        <v>1358</v>
      </c>
      <c r="G18" s="11" t="n">
        <v>73</v>
      </c>
      <c r="H18" s="12"/>
    </row>
    <row r="19" customFormat="false" ht="12" hidden="false" customHeight="false" outlineLevel="0" collapsed="false">
      <c r="A19" s="2" t="n">
        <v>2016</v>
      </c>
      <c r="B19" s="11" t="n">
        <v>2</v>
      </c>
      <c r="C19" s="11" t="n">
        <v>2</v>
      </c>
      <c r="D19" s="11" t="n">
        <v>0</v>
      </c>
      <c r="E19" s="11" t="n">
        <v>1443</v>
      </c>
      <c r="F19" s="11" t="n">
        <v>1375</v>
      </c>
      <c r="G19" s="11" t="n">
        <v>68</v>
      </c>
      <c r="H19" s="12"/>
    </row>
    <row r="20" customFormat="false" ht="12" hidden="false" customHeight="false" outlineLevel="0" collapsed="false">
      <c r="A20" s="2" t="n">
        <v>2017</v>
      </c>
      <c r="B20" s="11" t="n">
        <v>4</v>
      </c>
      <c r="C20" s="11" t="n">
        <v>4</v>
      </c>
      <c r="D20" s="11" t="n">
        <v>0</v>
      </c>
      <c r="E20" s="11" t="n">
        <v>1395</v>
      </c>
      <c r="F20" s="11" t="n">
        <v>1319</v>
      </c>
      <c r="G20" s="11" t="n">
        <v>76</v>
      </c>
      <c r="H20" s="12"/>
    </row>
    <row r="21" customFormat="false" ht="12" hidden="false" customHeight="false" outlineLevel="0" collapsed="false">
      <c r="A21" s="2" t="n">
        <v>2018</v>
      </c>
      <c r="B21" s="11" t="n">
        <v>3</v>
      </c>
      <c r="C21" s="11" t="n">
        <v>3</v>
      </c>
      <c r="D21" s="11" t="n">
        <v>0</v>
      </c>
      <c r="E21" s="11" t="n">
        <v>1301</v>
      </c>
      <c r="F21" s="11" t="n">
        <v>1226</v>
      </c>
      <c r="G21" s="11" t="n">
        <v>75</v>
      </c>
      <c r="H21" s="12"/>
    </row>
    <row r="22" customFormat="false" ht="12" hidden="false" customHeight="false" outlineLevel="0" collapsed="false">
      <c r="A22" s="2" t="n">
        <v>2019</v>
      </c>
      <c r="B22" s="11" t="n">
        <v>1</v>
      </c>
      <c r="C22" s="11" t="n">
        <v>1</v>
      </c>
      <c r="D22" s="11" t="n">
        <v>0</v>
      </c>
      <c r="E22" s="11" t="n">
        <v>1231</v>
      </c>
      <c r="F22" s="11" t="n">
        <v>1170</v>
      </c>
      <c r="G22" s="11" t="n">
        <v>61</v>
      </c>
      <c r="H22" s="12"/>
    </row>
    <row r="23" customFormat="false" ht="12" hidden="false" customHeight="false" outlineLevel="0" collapsed="false">
      <c r="A23" s="2" t="n">
        <v>2020</v>
      </c>
      <c r="B23" s="11" t="n">
        <v>2</v>
      </c>
      <c r="C23" s="11" t="n">
        <v>2</v>
      </c>
      <c r="D23" s="11" t="n">
        <v>0</v>
      </c>
      <c r="E23" s="11" t="n">
        <v>1094</v>
      </c>
      <c r="F23" s="11" t="n">
        <v>1038</v>
      </c>
      <c r="G23" s="11" t="n">
        <v>56</v>
      </c>
      <c r="H23" s="12"/>
      <c r="I23" s="11"/>
      <c r="J23" s="11"/>
      <c r="K23" s="11"/>
      <c r="L23" s="12"/>
    </row>
    <row r="24" customFormat="false" ht="12" hidden="false" customHeight="false" outlineLevel="0" collapsed="false">
      <c r="A24" s="2" t="n">
        <v>2021</v>
      </c>
      <c r="B24" s="11" t="n">
        <v>1</v>
      </c>
      <c r="C24" s="11" t="n">
        <v>1</v>
      </c>
      <c r="D24" s="11" t="n">
        <v>0</v>
      </c>
      <c r="E24" s="11" t="n">
        <v>1053</v>
      </c>
      <c r="F24" s="11" t="n">
        <v>1008</v>
      </c>
      <c r="G24" s="11" t="n">
        <v>45</v>
      </c>
      <c r="H24" s="12"/>
      <c r="I24" s="11"/>
      <c r="J24" s="11"/>
      <c r="K24" s="11"/>
      <c r="L24" s="12"/>
    </row>
    <row r="25" customFormat="false" ht="12" hidden="false" customHeight="false" outlineLevel="0" collapsed="false">
      <c r="A25" s="2" t="n">
        <v>2022</v>
      </c>
      <c r="B25" s="14" t="n">
        <v>0</v>
      </c>
      <c r="C25" s="14" t="n">
        <v>0</v>
      </c>
      <c r="D25" s="14" t="n">
        <v>0</v>
      </c>
      <c r="E25" s="14" t="n">
        <v>893</v>
      </c>
      <c r="F25" s="14" t="n">
        <v>855</v>
      </c>
      <c r="G25" s="14" t="n">
        <v>38</v>
      </c>
      <c r="H25" s="12"/>
      <c r="I25" s="12"/>
      <c r="J25" s="12"/>
      <c r="K25" s="12"/>
      <c r="L25" s="12"/>
    </row>
    <row r="26" customFormat="false" ht="12" hidden="false" customHeight="false" outlineLevel="0" collapsed="false">
      <c r="A26" s="2" t="n">
        <v>2023</v>
      </c>
      <c r="C26" s="16"/>
      <c r="D26" s="16"/>
    </row>
    <row r="27" customFormat="false" ht="12" hidden="false" customHeight="false" outlineLevel="0" collapsed="false">
      <c r="A27" s="2" t="n">
        <v>2024</v>
      </c>
    </row>
    <row r="28" customFormat="false" ht="12" hidden="false" customHeight="false" outlineLevel="0" collapsed="false">
      <c r="C28" s="16"/>
      <c r="D2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28" activePane="bottomRight" state="frozen"/>
      <selection pane="topLeft" activeCell="A1" activeCellId="0" sqref="A1"/>
      <selection pane="topRight" activeCell="C1" activeCellId="0" sqref="C1"/>
      <selection pane="bottomLeft" activeCell="A428" activeCellId="0" sqref="A428"/>
      <selection pane="bottomRight" activeCell="H469" activeCellId="0" sqref="H46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56"/>
    <col collapsed="false" customWidth="true" hidden="false" outlineLevel="0" max="8" min="3" style="1" width="8.99"/>
    <col collapsed="false" customWidth="true" hidden="false" outlineLevel="0" max="11" min="9" style="0" width="7.42"/>
  </cols>
  <sheetData>
    <row r="1" customFormat="false" ht="1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</v>
      </c>
      <c r="J1" s="3" t="s">
        <v>3</v>
      </c>
      <c r="K1" s="3" t="s">
        <v>4</v>
      </c>
      <c r="L1" s="3" t="s">
        <v>2</v>
      </c>
      <c r="M1" s="3" t="s">
        <v>3</v>
      </c>
      <c r="N1" s="3" t="s">
        <v>4</v>
      </c>
    </row>
    <row r="2" customFormat="false" ht="12" hidden="false" customHeight="false" outlineLevel="0" collapsed="false">
      <c r="A2" s="4" t="n">
        <v>1987</v>
      </c>
      <c r="B2" s="4" t="n">
        <v>1</v>
      </c>
      <c r="C2" s="4" t="n">
        <v>0.3</v>
      </c>
      <c r="D2" s="4" t="n">
        <v>0.2</v>
      </c>
      <c r="E2" s="4" t="n">
        <v>0.1</v>
      </c>
      <c r="F2" s="0"/>
      <c r="G2" s="0"/>
      <c r="H2" s="0"/>
    </row>
    <row r="3" customFormat="false" ht="12" hidden="false" customHeight="false" outlineLevel="0" collapsed="false">
      <c r="A3" s="4" t="n">
        <v>1987</v>
      </c>
      <c r="B3" s="4" t="n">
        <v>2</v>
      </c>
      <c r="C3" s="4" t="n">
        <v>0.3</v>
      </c>
      <c r="D3" s="4" t="n">
        <v>0</v>
      </c>
      <c r="E3" s="4" t="n">
        <v>0.3</v>
      </c>
      <c r="F3" s="0"/>
      <c r="G3" s="0"/>
      <c r="H3" s="0"/>
    </row>
    <row r="4" customFormat="false" ht="12" hidden="false" customHeight="false" outlineLevel="0" collapsed="false">
      <c r="A4" s="4" t="n">
        <v>1987</v>
      </c>
      <c r="B4" s="4" t="n">
        <v>3</v>
      </c>
      <c r="C4" s="4" t="n">
        <v>0.6</v>
      </c>
      <c r="D4" s="4" t="n">
        <v>0.3</v>
      </c>
      <c r="E4" s="4" t="n">
        <v>0.3</v>
      </c>
      <c r="F4" s="0"/>
      <c r="G4" s="0"/>
      <c r="H4" s="0"/>
    </row>
    <row r="5" customFormat="false" ht="12" hidden="false" customHeight="false" outlineLevel="0" collapsed="false">
      <c r="A5" s="4" t="n">
        <v>1987</v>
      </c>
      <c r="B5" s="4" t="n">
        <v>4</v>
      </c>
      <c r="C5" s="4" t="n">
        <v>0.1</v>
      </c>
      <c r="D5" s="4" t="n">
        <v>0.1</v>
      </c>
      <c r="E5" s="4" t="n">
        <v>0</v>
      </c>
      <c r="F5" s="0"/>
      <c r="G5" s="0"/>
      <c r="H5" s="0"/>
    </row>
    <row r="6" customFormat="false" ht="12" hidden="false" customHeight="false" outlineLevel="0" collapsed="false">
      <c r="A6" s="4" t="n">
        <v>1987</v>
      </c>
      <c r="B6" s="4" t="n">
        <v>5</v>
      </c>
      <c r="C6" s="4" t="n">
        <v>0.3</v>
      </c>
      <c r="D6" s="4" t="n">
        <v>0.1</v>
      </c>
      <c r="E6" s="4" t="n">
        <v>0.2</v>
      </c>
      <c r="F6" s="0"/>
      <c r="G6" s="0"/>
      <c r="H6" s="0"/>
    </row>
    <row r="7" customFormat="false" ht="12" hidden="false" customHeight="false" outlineLevel="0" collapsed="false">
      <c r="A7" s="4" t="n">
        <v>1987</v>
      </c>
      <c r="B7" s="4" t="n">
        <v>6</v>
      </c>
      <c r="C7" s="4" t="n">
        <v>0.8</v>
      </c>
      <c r="D7" s="4" t="n">
        <v>0.5</v>
      </c>
      <c r="E7" s="4" t="n">
        <v>0.3</v>
      </c>
      <c r="F7" s="0"/>
      <c r="G7" s="0"/>
      <c r="H7" s="0"/>
    </row>
    <row r="8" customFormat="false" ht="12" hidden="false" customHeight="false" outlineLevel="0" collapsed="false">
      <c r="A8" s="4" t="n">
        <v>1987</v>
      </c>
      <c r="B8" s="4" t="n">
        <v>7</v>
      </c>
      <c r="C8" s="4" t="n">
        <v>0.4</v>
      </c>
      <c r="D8" s="4" t="n">
        <v>0.2</v>
      </c>
      <c r="E8" s="4" t="n">
        <v>0.2</v>
      </c>
      <c r="F8" s="0"/>
      <c r="G8" s="0"/>
      <c r="H8" s="0"/>
    </row>
    <row r="9" customFormat="false" ht="12" hidden="false" customHeight="false" outlineLevel="0" collapsed="false">
      <c r="A9" s="4" t="n">
        <v>1987</v>
      </c>
      <c r="B9" s="4" t="n">
        <v>8</v>
      </c>
      <c r="C9" s="4" t="n">
        <v>0.4</v>
      </c>
      <c r="D9" s="4" t="n">
        <v>0.2</v>
      </c>
      <c r="E9" s="4" t="n">
        <v>0.2</v>
      </c>
      <c r="F9" s="0"/>
      <c r="G9" s="0"/>
      <c r="H9" s="0"/>
    </row>
    <row r="10" customFormat="false" ht="12" hidden="false" customHeight="false" outlineLevel="0" collapsed="false">
      <c r="A10" s="4" t="n">
        <v>1987</v>
      </c>
      <c r="B10" s="4" t="n">
        <v>9</v>
      </c>
      <c r="C10" s="4" t="n">
        <v>0.6</v>
      </c>
      <c r="D10" s="4" t="n">
        <v>0.5</v>
      </c>
      <c r="E10" s="4" t="n">
        <v>0.1</v>
      </c>
      <c r="F10" s="0"/>
      <c r="G10" s="0"/>
      <c r="H10" s="0"/>
    </row>
    <row r="11" customFormat="false" ht="12" hidden="false" customHeight="false" outlineLevel="0" collapsed="false">
      <c r="A11" s="4" t="n">
        <v>1987</v>
      </c>
      <c r="B11" s="4" t="n">
        <v>10</v>
      </c>
      <c r="C11" s="4" t="n">
        <v>0.6</v>
      </c>
      <c r="D11" s="4" t="n">
        <v>0.3</v>
      </c>
      <c r="E11" s="4" t="n">
        <v>0.3</v>
      </c>
      <c r="F11" s="0"/>
      <c r="G11" s="0"/>
      <c r="H11" s="0"/>
    </row>
    <row r="12" customFormat="false" ht="12" hidden="false" customHeight="false" outlineLevel="0" collapsed="false">
      <c r="A12" s="4" t="n">
        <v>1987</v>
      </c>
      <c r="B12" s="4" t="n">
        <v>11</v>
      </c>
      <c r="C12" s="4" t="n">
        <v>0.9</v>
      </c>
      <c r="D12" s="4" t="n">
        <v>0.5</v>
      </c>
      <c r="E12" s="4" t="n">
        <v>0.4</v>
      </c>
      <c r="F12" s="0"/>
      <c r="G12" s="0"/>
      <c r="H12" s="0"/>
    </row>
    <row r="13" customFormat="false" ht="12" hidden="false" customHeight="false" outlineLevel="0" collapsed="false">
      <c r="A13" s="4" t="n">
        <v>1987</v>
      </c>
      <c r="B13" s="4" t="n">
        <v>12</v>
      </c>
      <c r="C13" s="4" t="n">
        <v>0.6</v>
      </c>
      <c r="D13" s="4" t="n">
        <v>0</v>
      </c>
      <c r="E13" s="4" t="n">
        <v>0.6</v>
      </c>
      <c r="F13" s="0"/>
      <c r="G13" s="0"/>
      <c r="H13" s="0"/>
    </row>
    <row r="14" customFormat="false" ht="12" hidden="false" customHeight="false" outlineLevel="0" collapsed="false">
      <c r="A14" s="4" t="n">
        <v>1988</v>
      </c>
      <c r="B14" s="4" t="n">
        <v>1</v>
      </c>
      <c r="C14" s="4" t="n">
        <v>0.3</v>
      </c>
      <c r="D14" s="4" t="n">
        <v>0.2</v>
      </c>
      <c r="E14" s="4" t="n">
        <v>0.1</v>
      </c>
      <c r="F14" s="0"/>
      <c r="G14" s="0"/>
      <c r="H14" s="0"/>
    </row>
    <row r="15" customFormat="false" ht="12" hidden="false" customHeight="false" outlineLevel="0" collapsed="false">
      <c r="A15" s="4" t="n">
        <v>1988</v>
      </c>
      <c r="B15" s="4" t="n">
        <v>2</v>
      </c>
      <c r="C15" s="4" t="n">
        <v>0.4</v>
      </c>
      <c r="D15" s="4" t="n">
        <v>0.1</v>
      </c>
      <c r="E15" s="4" t="n">
        <v>0.3</v>
      </c>
      <c r="F15" s="0"/>
      <c r="G15" s="0"/>
      <c r="H15" s="0"/>
    </row>
    <row r="16" customFormat="false" ht="12" hidden="false" customHeight="false" outlineLevel="0" collapsed="false">
      <c r="A16" s="4" t="n">
        <v>1988</v>
      </c>
      <c r="B16" s="4" t="n">
        <v>3</v>
      </c>
      <c r="C16" s="4" t="n">
        <v>0.5</v>
      </c>
      <c r="D16" s="4" t="n">
        <v>0.3</v>
      </c>
      <c r="E16" s="4" t="n">
        <v>0.2</v>
      </c>
      <c r="F16" s="0"/>
      <c r="G16" s="0"/>
      <c r="H16" s="0"/>
    </row>
    <row r="17" customFormat="false" ht="12" hidden="false" customHeight="false" outlineLevel="0" collapsed="false">
      <c r="A17" s="4" t="n">
        <v>1988</v>
      </c>
      <c r="B17" s="4" t="n">
        <v>4</v>
      </c>
      <c r="C17" s="4" t="n">
        <v>0.3</v>
      </c>
      <c r="D17" s="4" t="n">
        <v>0.2</v>
      </c>
      <c r="E17" s="4" t="n">
        <v>0.1</v>
      </c>
      <c r="F17" s="0"/>
      <c r="G17" s="0"/>
      <c r="H17" s="0"/>
    </row>
    <row r="18" customFormat="false" ht="12" hidden="false" customHeight="false" outlineLevel="0" collapsed="false">
      <c r="A18" s="4" t="n">
        <v>1988</v>
      </c>
      <c r="B18" s="4" t="n">
        <v>5</v>
      </c>
      <c r="C18" s="4" t="n">
        <v>0.3</v>
      </c>
      <c r="D18" s="4" t="n">
        <v>0.1</v>
      </c>
      <c r="E18" s="4" t="n">
        <v>0.2</v>
      </c>
      <c r="F18" s="0"/>
      <c r="G18" s="0"/>
      <c r="H18" s="0"/>
    </row>
    <row r="19" customFormat="false" ht="12" hidden="false" customHeight="false" outlineLevel="0" collapsed="false">
      <c r="A19" s="4" t="n">
        <v>1988</v>
      </c>
      <c r="B19" s="4" t="n">
        <v>6</v>
      </c>
      <c r="C19" s="4" t="n">
        <v>0.9</v>
      </c>
      <c r="D19" s="4" t="n">
        <v>0.3</v>
      </c>
      <c r="E19" s="4" t="n">
        <v>0.6</v>
      </c>
      <c r="F19" s="0"/>
      <c r="G19" s="0"/>
      <c r="H19" s="0"/>
    </row>
    <row r="20" customFormat="false" ht="12" hidden="false" customHeight="false" outlineLevel="0" collapsed="false">
      <c r="A20" s="4" t="n">
        <v>1988</v>
      </c>
      <c r="B20" s="4" t="n">
        <v>7</v>
      </c>
      <c r="C20" s="4" t="n">
        <v>0.6</v>
      </c>
      <c r="D20" s="4" t="n">
        <v>0.3</v>
      </c>
      <c r="E20" s="4" t="n">
        <v>0.3</v>
      </c>
      <c r="F20" s="0"/>
      <c r="G20" s="0"/>
      <c r="H20" s="0"/>
    </row>
    <row r="21" customFormat="false" ht="12" hidden="false" customHeight="false" outlineLevel="0" collapsed="false">
      <c r="A21" s="4" t="n">
        <v>1988</v>
      </c>
      <c r="B21" s="4" t="n">
        <v>8</v>
      </c>
      <c r="C21" s="4" t="n">
        <v>0.6</v>
      </c>
      <c r="D21" s="4" t="n">
        <v>0.2</v>
      </c>
      <c r="E21" s="4" t="n">
        <v>0.4</v>
      </c>
      <c r="F21" s="0"/>
      <c r="G21" s="0"/>
      <c r="H21" s="0"/>
    </row>
    <row r="22" customFormat="false" ht="12" hidden="false" customHeight="false" outlineLevel="0" collapsed="false">
      <c r="A22" s="4" t="n">
        <v>1988</v>
      </c>
      <c r="B22" s="4" t="n">
        <v>9</v>
      </c>
      <c r="C22" s="4" t="n">
        <v>0.7</v>
      </c>
      <c r="D22" s="4" t="n">
        <v>0.1</v>
      </c>
      <c r="E22" s="4" t="n">
        <v>0.6</v>
      </c>
      <c r="F22" s="0"/>
      <c r="G22" s="0"/>
      <c r="H22" s="0"/>
    </row>
    <row r="23" customFormat="false" ht="12" hidden="false" customHeight="false" outlineLevel="0" collapsed="false">
      <c r="A23" s="4" t="n">
        <v>1988</v>
      </c>
      <c r="B23" s="4" t="n">
        <v>10</v>
      </c>
      <c r="C23" s="4" t="n">
        <v>0.1</v>
      </c>
      <c r="D23" s="4" t="n">
        <v>0.1</v>
      </c>
      <c r="E23" s="4" t="n">
        <v>0</v>
      </c>
      <c r="F23" s="0"/>
      <c r="G23" s="0"/>
      <c r="H23" s="0"/>
    </row>
    <row r="24" customFormat="false" ht="12" hidden="false" customHeight="false" outlineLevel="0" collapsed="false">
      <c r="A24" s="4" t="n">
        <v>1988</v>
      </c>
      <c r="B24" s="4" t="n">
        <v>11</v>
      </c>
      <c r="C24" s="4" t="n">
        <v>0.5</v>
      </c>
      <c r="D24" s="4" t="n">
        <v>0.4</v>
      </c>
      <c r="E24" s="4" t="n">
        <v>0.1</v>
      </c>
      <c r="F24" s="0"/>
      <c r="G24" s="0"/>
      <c r="H24" s="0"/>
    </row>
    <row r="25" customFormat="false" ht="12" hidden="false" customHeight="false" outlineLevel="0" collapsed="false">
      <c r="A25" s="4" t="n">
        <v>1988</v>
      </c>
      <c r="B25" s="4" t="n">
        <v>12</v>
      </c>
      <c r="C25" s="4" t="n">
        <v>0.2</v>
      </c>
      <c r="D25" s="4" t="n">
        <v>0.1</v>
      </c>
      <c r="E25" s="4" t="n">
        <v>0.1</v>
      </c>
      <c r="F25" s="0"/>
      <c r="G25" s="0"/>
      <c r="H25" s="0"/>
    </row>
    <row r="26" customFormat="false" ht="12" hidden="false" customHeight="false" outlineLevel="0" collapsed="false">
      <c r="A26" s="4" t="n">
        <v>1989</v>
      </c>
      <c r="B26" s="4" t="n">
        <v>1</v>
      </c>
      <c r="C26" s="4" t="n">
        <v>0.2</v>
      </c>
      <c r="D26" s="4" t="n">
        <v>0.2</v>
      </c>
      <c r="E26" s="4" t="n">
        <v>0</v>
      </c>
      <c r="F26" s="0"/>
      <c r="G26" s="0"/>
      <c r="H26" s="0"/>
    </row>
    <row r="27" customFormat="false" ht="12" hidden="false" customHeight="false" outlineLevel="0" collapsed="false">
      <c r="A27" s="4" t="n">
        <v>1989</v>
      </c>
      <c r="B27" s="4" t="n">
        <v>2</v>
      </c>
      <c r="C27" s="4" t="n">
        <v>0.3</v>
      </c>
      <c r="D27" s="4" t="n">
        <v>0.2</v>
      </c>
      <c r="E27" s="4" t="n">
        <v>0.1</v>
      </c>
      <c r="F27" s="0"/>
      <c r="G27" s="0"/>
      <c r="H27" s="0"/>
    </row>
    <row r="28" customFormat="false" ht="12" hidden="false" customHeight="false" outlineLevel="0" collapsed="false">
      <c r="A28" s="4" t="n">
        <v>1989</v>
      </c>
      <c r="B28" s="4" t="n">
        <v>3</v>
      </c>
      <c r="C28" s="4" t="n">
        <v>0.4</v>
      </c>
      <c r="D28" s="4" t="n">
        <v>0</v>
      </c>
      <c r="E28" s="4" t="n">
        <v>0.4</v>
      </c>
      <c r="F28" s="0"/>
      <c r="G28" s="0"/>
      <c r="H28" s="0"/>
    </row>
    <row r="29" customFormat="false" ht="12" hidden="false" customHeight="false" outlineLevel="0" collapsed="false">
      <c r="A29" s="4" t="n">
        <v>1989</v>
      </c>
      <c r="B29" s="4" t="n">
        <v>4</v>
      </c>
      <c r="C29" s="4" t="n">
        <v>0.2</v>
      </c>
      <c r="D29" s="4" t="n">
        <v>0.1</v>
      </c>
      <c r="E29" s="4" t="n">
        <v>0.1</v>
      </c>
      <c r="F29" s="0"/>
      <c r="G29" s="0"/>
      <c r="H29" s="0"/>
    </row>
    <row r="30" customFormat="false" ht="12" hidden="false" customHeight="false" outlineLevel="0" collapsed="false">
      <c r="A30" s="4" t="n">
        <v>1989</v>
      </c>
      <c r="B30" s="4" t="n">
        <v>5</v>
      </c>
      <c r="C30" s="4" t="n">
        <v>0.1</v>
      </c>
      <c r="D30" s="4" t="n">
        <v>0.1</v>
      </c>
      <c r="E30" s="4" t="n">
        <v>0</v>
      </c>
      <c r="F30" s="0"/>
      <c r="G30" s="0"/>
      <c r="H30" s="0"/>
    </row>
    <row r="31" customFormat="false" ht="12" hidden="false" customHeight="false" outlineLevel="0" collapsed="false">
      <c r="A31" s="4" t="n">
        <v>1989</v>
      </c>
      <c r="B31" s="4" t="n">
        <v>6</v>
      </c>
      <c r="C31" s="4" t="n">
        <v>0</v>
      </c>
      <c r="D31" s="4" t="n">
        <v>0</v>
      </c>
      <c r="E31" s="4" t="n">
        <v>0</v>
      </c>
      <c r="F31" s="0"/>
      <c r="G31" s="0"/>
      <c r="H31" s="0"/>
    </row>
    <row r="32" customFormat="false" ht="12" hidden="false" customHeight="false" outlineLevel="0" collapsed="false">
      <c r="A32" s="4" t="n">
        <v>1989</v>
      </c>
      <c r="B32" s="4" t="n">
        <v>7</v>
      </c>
      <c r="C32" s="4" t="n">
        <v>0.3</v>
      </c>
      <c r="D32" s="4" t="n">
        <v>0.1</v>
      </c>
      <c r="E32" s="4" t="n">
        <v>0.2</v>
      </c>
      <c r="F32" s="0"/>
      <c r="G32" s="0"/>
      <c r="H32" s="0"/>
    </row>
    <row r="33" customFormat="false" ht="12" hidden="false" customHeight="false" outlineLevel="0" collapsed="false">
      <c r="A33" s="4" t="n">
        <v>1989</v>
      </c>
      <c r="B33" s="4" t="n">
        <v>8</v>
      </c>
      <c r="C33" s="4" t="n">
        <v>0.6</v>
      </c>
      <c r="D33" s="4" t="n">
        <v>0.4</v>
      </c>
      <c r="E33" s="4" t="n">
        <v>0.2</v>
      </c>
      <c r="F33" s="0"/>
      <c r="G33" s="0"/>
      <c r="H33" s="0"/>
    </row>
    <row r="34" customFormat="false" ht="12" hidden="false" customHeight="false" outlineLevel="0" collapsed="false">
      <c r="A34" s="4" t="n">
        <v>1989</v>
      </c>
      <c r="B34" s="4" t="n">
        <v>9</v>
      </c>
      <c r="C34" s="4" t="n">
        <v>0.3</v>
      </c>
      <c r="D34" s="4" t="n">
        <v>0.1</v>
      </c>
      <c r="E34" s="4" t="n">
        <v>0.2</v>
      </c>
      <c r="F34" s="0"/>
      <c r="G34" s="0"/>
      <c r="H34" s="0"/>
    </row>
    <row r="35" customFormat="false" ht="12" hidden="false" customHeight="false" outlineLevel="0" collapsed="false">
      <c r="A35" s="4" t="n">
        <v>1989</v>
      </c>
      <c r="B35" s="4" t="n">
        <v>10</v>
      </c>
      <c r="C35" s="4" t="n">
        <v>0.3</v>
      </c>
      <c r="D35" s="4" t="n">
        <v>0.1</v>
      </c>
      <c r="E35" s="4" t="n">
        <v>0.2</v>
      </c>
      <c r="F35" s="0"/>
      <c r="G35" s="0"/>
      <c r="H35" s="0"/>
    </row>
    <row r="36" customFormat="false" ht="12" hidden="false" customHeight="false" outlineLevel="0" collapsed="false">
      <c r="A36" s="4" t="n">
        <v>1989</v>
      </c>
      <c r="B36" s="4" t="n">
        <v>11</v>
      </c>
      <c r="C36" s="4" t="n">
        <v>0.6</v>
      </c>
      <c r="D36" s="4" t="n">
        <v>0.2</v>
      </c>
      <c r="E36" s="4" t="n">
        <v>0.4</v>
      </c>
      <c r="F36" s="0"/>
      <c r="G36" s="0"/>
      <c r="H36" s="0"/>
    </row>
    <row r="37" customFormat="false" ht="12" hidden="false" customHeight="false" outlineLevel="0" collapsed="false">
      <c r="A37" s="4" t="n">
        <v>1989</v>
      </c>
      <c r="B37" s="4" t="n">
        <v>12</v>
      </c>
      <c r="C37" s="4" t="n">
        <v>0.3</v>
      </c>
      <c r="D37" s="4" t="n">
        <v>0.2</v>
      </c>
      <c r="E37" s="4" t="n">
        <v>0.1</v>
      </c>
      <c r="F37" s="0"/>
      <c r="G37" s="0"/>
      <c r="H37" s="0"/>
    </row>
    <row r="38" customFormat="false" ht="12" hidden="false" customHeight="false" outlineLevel="0" collapsed="false">
      <c r="A38" s="4" t="n">
        <v>1990</v>
      </c>
      <c r="B38" s="4" t="n">
        <v>1</v>
      </c>
      <c r="C38" s="4" t="n">
        <v>0.3</v>
      </c>
      <c r="D38" s="4" t="n">
        <v>0.1</v>
      </c>
      <c r="E38" s="4" t="n">
        <v>0.2</v>
      </c>
      <c r="F38" s="0"/>
      <c r="G38" s="0"/>
      <c r="H38" s="0"/>
    </row>
    <row r="39" customFormat="false" ht="12" hidden="false" customHeight="false" outlineLevel="0" collapsed="false">
      <c r="A39" s="4" t="n">
        <v>1990</v>
      </c>
      <c r="B39" s="4" t="n">
        <v>2</v>
      </c>
      <c r="C39" s="4" t="n">
        <v>0</v>
      </c>
      <c r="D39" s="4" t="n">
        <v>0</v>
      </c>
      <c r="E39" s="4" t="n">
        <v>0</v>
      </c>
      <c r="F39" s="0"/>
      <c r="G39" s="0"/>
      <c r="H39" s="0"/>
    </row>
    <row r="40" customFormat="false" ht="12" hidden="false" customHeight="false" outlineLevel="0" collapsed="false">
      <c r="A40" s="4" t="n">
        <v>1990</v>
      </c>
      <c r="B40" s="4" t="n">
        <v>3</v>
      </c>
      <c r="C40" s="4" t="n">
        <v>0.5</v>
      </c>
      <c r="D40" s="4" t="n">
        <v>0.3</v>
      </c>
      <c r="E40" s="4" t="n">
        <v>0.2</v>
      </c>
      <c r="F40" s="0"/>
      <c r="G40" s="0"/>
      <c r="H40" s="0"/>
    </row>
    <row r="41" customFormat="false" ht="12" hidden="false" customHeight="false" outlineLevel="0" collapsed="false">
      <c r="A41" s="4" t="n">
        <v>1990</v>
      </c>
      <c r="B41" s="4" t="n">
        <v>4</v>
      </c>
      <c r="C41" s="4" t="n">
        <v>0.9</v>
      </c>
      <c r="D41" s="4" t="n">
        <v>0.8</v>
      </c>
      <c r="E41" s="4" t="n">
        <v>0.1</v>
      </c>
      <c r="F41" s="0"/>
      <c r="G41" s="0"/>
      <c r="H41" s="0"/>
    </row>
    <row r="42" customFormat="false" ht="12" hidden="false" customHeight="false" outlineLevel="0" collapsed="false">
      <c r="A42" s="4" t="n">
        <v>1990</v>
      </c>
      <c r="B42" s="4" t="n">
        <v>5</v>
      </c>
      <c r="C42" s="4" t="n">
        <v>0.4</v>
      </c>
      <c r="D42" s="4" t="n">
        <v>0.2</v>
      </c>
      <c r="E42" s="4" t="n">
        <v>0.2</v>
      </c>
      <c r="F42" s="0"/>
      <c r="G42" s="0"/>
      <c r="H42" s="0"/>
    </row>
    <row r="43" customFormat="false" ht="12" hidden="false" customHeight="false" outlineLevel="0" collapsed="false">
      <c r="A43" s="4" t="n">
        <v>1990</v>
      </c>
      <c r="B43" s="4" t="n">
        <v>6</v>
      </c>
      <c r="C43" s="4" t="n">
        <v>0.1</v>
      </c>
      <c r="D43" s="4" t="n">
        <v>0</v>
      </c>
      <c r="E43" s="4" t="n">
        <v>0.1</v>
      </c>
      <c r="F43" s="0"/>
      <c r="G43" s="0"/>
      <c r="H43" s="0"/>
    </row>
    <row r="44" customFormat="false" ht="12" hidden="false" customHeight="false" outlineLevel="0" collapsed="false">
      <c r="A44" s="4" t="n">
        <v>1990</v>
      </c>
      <c r="B44" s="4" t="n">
        <v>7</v>
      </c>
      <c r="C44" s="4" t="n">
        <v>0.2</v>
      </c>
      <c r="D44" s="4" t="n">
        <v>0</v>
      </c>
      <c r="E44" s="4" t="n">
        <v>0.2</v>
      </c>
      <c r="F44" s="0"/>
      <c r="G44" s="0"/>
      <c r="H44" s="0"/>
    </row>
    <row r="45" customFormat="false" ht="12" hidden="false" customHeight="false" outlineLevel="0" collapsed="false">
      <c r="A45" s="4" t="n">
        <v>1990</v>
      </c>
      <c r="B45" s="4" t="n">
        <v>8</v>
      </c>
      <c r="C45" s="4" t="n">
        <v>0</v>
      </c>
      <c r="D45" s="4" t="n">
        <v>0</v>
      </c>
      <c r="E45" s="4" t="n">
        <v>0</v>
      </c>
      <c r="F45" s="0"/>
      <c r="G45" s="0"/>
      <c r="H45" s="0"/>
    </row>
    <row r="46" customFormat="false" ht="12" hidden="false" customHeight="false" outlineLevel="0" collapsed="false">
      <c r="A46" s="4" t="n">
        <v>1990</v>
      </c>
      <c r="B46" s="4" t="n">
        <v>9</v>
      </c>
      <c r="C46" s="4" t="n">
        <v>0.4</v>
      </c>
      <c r="D46" s="4" t="n">
        <v>0.3</v>
      </c>
      <c r="E46" s="4" t="n">
        <v>0.1</v>
      </c>
      <c r="F46" s="0"/>
      <c r="G46" s="0"/>
      <c r="H46" s="0"/>
    </row>
    <row r="47" customFormat="false" ht="12" hidden="false" customHeight="false" outlineLevel="0" collapsed="false">
      <c r="A47" s="4" t="n">
        <v>1990</v>
      </c>
      <c r="B47" s="4" t="n">
        <v>10</v>
      </c>
      <c r="C47" s="4" t="n">
        <v>0.6</v>
      </c>
      <c r="D47" s="4" t="n">
        <v>0.2</v>
      </c>
      <c r="E47" s="4" t="n">
        <v>0.4</v>
      </c>
      <c r="F47" s="0"/>
      <c r="G47" s="0"/>
      <c r="H47" s="0"/>
    </row>
    <row r="48" customFormat="false" ht="12" hidden="false" customHeight="false" outlineLevel="0" collapsed="false">
      <c r="A48" s="4" t="n">
        <v>1990</v>
      </c>
      <c r="B48" s="4" t="n">
        <v>11</v>
      </c>
      <c r="C48" s="4" t="n">
        <v>0.6</v>
      </c>
      <c r="D48" s="4" t="n">
        <v>0.4</v>
      </c>
      <c r="E48" s="4" t="n">
        <v>0.2</v>
      </c>
      <c r="F48" s="0"/>
      <c r="G48" s="0"/>
      <c r="H48" s="0"/>
    </row>
    <row r="49" customFormat="false" ht="12" hidden="false" customHeight="false" outlineLevel="0" collapsed="false">
      <c r="A49" s="4" t="n">
        <v>1990</v>
      </c>
      <c r="B49" s="4" t="n">
        <v>12</v>
      </c>
      <c r="C49" s="4" t="n">
        <v>0.1</v>
      </c>
      <c r="D49" s="4" t="n">
        <v>0.1</v>
      </c>
      <c r="E49" s="4" t="n">
        <v>0</v>
      </c>
      <c r="F49" s="0"/>
      <c r="G49" s="0"/>
      <c r="H49" s="0"/>
    </row>
    <row r="50" customFormat="false" ht="12" hidden="false" customHeight="false" outlineLevel="0" collapsed="false">
      <c r="A50" s="4" t="n">
        <v>1991</v>
      </c>
      <c r="B50" s="4" t="n">
        <v>1</v>
      </c>
      <c r="C50" s="4" t="n">
        <v>0.3</v>
      </c>
      <c r="D50" s="4" t="n">
        <v>0</v>
      </c>
      <c r="E50" s="4" t="n">
        <v>0.3</v>
      </c>
      <c r="F50" s="0"/>
      <c r="G50" s="0"/>
      <c r="H50" s="0"/>
    </row>
    <row r="51" customFormat="false" ht="12" hidden="false" customHeight="false" outlineLevel="0" collapsed="false">
      <c r="A51" s="4" t="n">
        <v>1991</v>
      </c>
      <c r="B51" s="4" t="n">
        <v>2</v>
      </c>
      <c r="C51" s="4" t="n">
        <v>0</v>
      </c>
      <c r="D51" s="4" t="n">
        <v>0</v>
      </c>
      <c r="E51" s="4" t="n">
        <v>0</v>
      </c>
      <c r="F51" s="0"/>
      <c r="G51" s="0"/>
      <c r="H51" s="0"/>
    </row>
    <row r="52" customFormat="false" ht="12" hidden="false" customHeight="false" outlineLevel="0" collapsed="false">
      <c r="A52" s="4" t="n">
        <v>1991</v>
      </c>
      <c r="B52" s="4" t="n">
        <v>3</v>
      </c>
      <c r="C52" s="4" t="n">
        <v>0.3</v>
      </c>
      <c r="D52" s="4" t="n">
        <v>0.2</v>
      </c>
      <c r="E52" s="4" t="n">
        <v>0.1</v>
      </c>
      <c r="F52" s="0"/>
      <c r="G52" s="0"/>
      <c r="H52" s="0"/>
    </row>
    <row r="53" customFormat="false" ht="12" hidden="false" customHeight="false" outlineLevel="0" collapsed="false">
      <c r="A53" s="4" t="n">
        <v>1991</v>
      </c>
      <c r="B53" s="4" t="n">
        <v>4</v>
      </c>
      <c r="C53" s="4" t="n">
        <v>0.3</v>
      </c>
      <c r="D53" s="4" t="n">
        <v>0.1</v>
      </c>
      <c r="E53" s="4" t="n">
        <v>0.2</v>
      </c>
      <c r="F53" s="0"/>
      <c r="G53" s="0"/>
      <c r="H53" s="0"/>
    </row>
    <row r="54" customFormat="false" ht="12" hidden="false" customHeight="false" outlineLevel="0" collapsed="false">
      <c r="A54" s="4" t="n">
        <v>1991</v>
      </c>
      <c r="B54" s="4" t="n">
        <v>5</v>
      </c>
      <c r="C54" s="4" t="n">
        <v>0.1</v>
      </c>
      <c r="D54" s="4" t="n">
        <v>0.1</v>
      </c>
      <c r="E54" s="4" t="n">
        <v>0</v>
      </c>
      <c r="F54" s="0"/>
      <c r="G54" s="0"/>
      <c r="H54" s="0"/>
    </row>
    <row r="55" customFormat="false" ht="12" hidden="false" customHeight="false" outlineLevel="0" collapsed="false">
      <c r="A55" s="4" t="n">
        <v>1991</v>
      </c>
      <c r="B55" s="4" t="n">
        <v>6</v>
      </c>
      <c r="C55" s="4" t="n">
        <v>0.4</v>
      </c>
      <c r="D55" s="4" t="n">
        <v>0.2</v>
      </c>
      <c r="E55" s="4" t="n">
        <v>0.2</v>
      </c>
      <c r="F55" s="0"/>
      <c r="G55" s="0"/>
      <c r="H55" s="0"/>
    </row>
    <row r="56" customFormat="false" ht="12" hidden="false" customHeight="false" outlineLevel="0" collapsed="false">
      <c r="A56" s="4" t="n">
        <v>1991</v>
      </c>
      <c r="B56" s="4" t="n">
        <v>7</v>
      </c>
      <c r="C56" s="4" t="n">
        <v>0.5</v>
      </c>
      <c r="D56" s="4" t="n">
        <v>0.3</v>
      </c>
      <c r="E56" s="4" t="n">
        <v>0.2</v>
      </c>
      <c r="F56" s="0"/>
      <c r="G56" s="0"/>
      <c r="H56" s="0"/>
    </row>
    <row r="57" customFormat="false" ht="12" hidden="false" customHeight="false" outlineLevel="0" collapsed="false">
      <c r="A57" s="4" t="n">
        <v>1991</v>
      </c>
      <c r="B57" s="4" t="n">
        <v>8</v>
      </c>
      <c r="C57" s="4" t="n">
        <v>0.6</v>
      </c>
      <c r="D57" s="4" t="n">
        <v>0.3</v>
      </c>
      <c r="E57" s="4" t="n">
        <v>0.3</v>
      </c>
      <c r="F57" s="0"/>
      <c r="G57" s="0"/>
      <c r="H57" s="0"/>
    </row>
    <row r="58" customFormat="false" ht="12" hidden="false" customHeight="false" outlineLevel="0" collapsed="false">
      <c r="A58" s="4" t="n">
        <v>1991</v>
      </c>
      <c r="B58" s="4" t="n">
        <v>9</v>
      </c>
      <c r="C58" s="4" t="n">
        <v>0.1</v>
      </c>
      <c r="D58" s="4" t="n">
        <v>0</v>
      </c>
      <c r="E58" s="4" t="n">
        <v>0.1</v>
      </c>
      <c r="F58" s="0"/>
      <c r="G58" s="0"/>
      <c r="H58" s="0"/>
    </row>
    <row r="59" customFormat="false" ht="12" hidden="false" customHeight="false" outlineLevel="0" collapsed="false">
      <c r="A59" s="4" t="n">
        <v>1991</v>
      </c>
      <c r="B59" s="4" t="n">
        <v>10</v>
      </c>
      <c r="C59" s="4" t="n">
        <v>0.3</v>
      </c>
      <c r="D59" s="4" t="n">
        <v>0.2</v>
      </c>
      <c r="E59" s="4" t="n">
        <v>0.1</v>
      </c>
      <c r="F59" s="0"/>
      <c r="G59" s="0"/>
      <c r="H59" s="0"/>
    </row>
    <row r="60" customFormat="false" ht="12" hidden="false" customHeight="false" outlineLevel="0" collapsed="false">
      <c r="A60" s="4" t="n">
        <v>1991</v>
      </c>
      <c r="B60" s="4" t="n">
        <v>11</v>
      </c>
      <c r="C60" s="4" t="n">
        <v>0.2</v>
      </c>
      <c r="D60" s="4" t="n">
        <v>0</v>
      </c>
      <c r="E60" s="4" t="n">
        <v>0.2</v>
      </c>
      <c r="F60" s="0"/>
      <c r="G60" s="0"/>
      <c r="H60" s="0"/>
    </row>
    <row r="61" customFormat="false" ht="12" hidden="false" customHeight="false" outlineLevel="0" collapsed="false">
      <c r="A61" s="4" t="n">
        <v>1991</v>
      </c>
      <c r="B61" s="4" t="n">
        <v>12</v>
      </c>
      <c r="C61" s="4" t="n">
        <v>0.7</v>
      </c>
      <c r="D61" s="4" t="n">
        <v>0.3</v>
      </c>
      <c r="E61" s="4" t="n">
        <v>0.4</v>
      </c>
      <c r="F61" s="0"/>
      <c r="G61" s="0"/>
      <c r="H61" s="0"/>
    </row>
    <row r="62" customFormat="false" ht="12" hidden="false" customHeight="false" outlineLevel="0" collapsed="false">
      <c r="A62" s="4" t="n">
        <v>1992</v>
      </c>
      <c r="B62" s="4" t="n">
        <v>1</v>
      </c>
      <c r="C62" s="4" t="n">
        <v>0.6</v>
      </c>
      <c r="D62" s="4" t="n">
        <v>0.5</v>
      </c>
      <c r="E62" s="4" t="n">
        <v>0.1</v>
      </c>
      <c r="F62" s="0"/>
      <c r="G62" s="0"/>
      <c r="H62" s="0"/>
    </row>
    <row r="63" customFormat="false" ht="12" hidden="false" customHeight="false" outlineLevel="0" collapsed="false">
      <c r="A63" s="4" t="n">
        <v>1992</v>
      </c>
      <c r="B63" s="4" t="n">
        <v>2</v>
      </c>
      <c r="C63" s="4" t="n">
        <v>0.6</v>
      </c>
      <c r="D63" s="4" t="n">
        <v>0.2</v>
      </c>
      <c r="E63" s="4" t="n">
        <v>0.4</v>
      </c>
      <c r="F63" s="0"/>
      <c r="G63" s="0"/>
      <c r="H63" s="0"/>
    </row>
    <row r="64" customFormat="false" ht="12" hidden="false" customHeight="false" outlineLevel="0" collapsed="false">
      <c r="A64" s="4" t="n">
        <v>1992</v>
      </c>
      <c r="B64" s="4" t="n">
        <v>3</v>
      </c>
      <c r="C64" s="4" t="n">
        <v>0.2</v>
      </c>
      <c r="D64" s="4" t="n">
        <v>0.1</v>
      </c>
      <c r="E64" s="4" t="n">
        <v>0.1</v>
      </c>
      <c r="F64" s="0"/>
      <c r="G64" s="0"/>
      <c r="H64" s="0"/>
    </row>
    <row r="65" customFormat="false" ht="12" hidden="false" customHeight="false" outlineLevel="0" collapsed="false">
      <c r="A65" s="4" t="n">
        <v>1992</v>
      </c>
      <c r="B65" s="4" t="n">
        <v>4</v>
      </c>
      <c r="C65" s="4" t="n">
        <v>0.3</v>
      </c>
      <c r="D65" s="4" t="n">
        <v>0.1</v>
      </c>
      <c r="E65" s="4" t="n">
        <v>0.2</v>
      </c>
      <c r="F65" s="0"/>
      <c r="G65" s="0"/>
      <c r="H65" s="0"/>
    </row>
    <row r="66" customFormat="false" ht="12" hidden="false" customHeight="false" outlineLevel="0" collapsed="false">
      <c r="A66" s="4" t="n">
        <v>1992</v>
      </c>
      <c r="B66" s="4" t="n">
        <v>5</v>
      </c>
      <c r="C66" s="4" t="n">
        <v>0.2</v>
      </c>
      <c r="D66" s="4" t="n">
        <v>0.1</v>
      </c>
      <c r="E66" s="4" t="n">
        <v>0.1</v>
      </c>
      <c r="F66" s="0"/>
      <c r="G66" s="0"/>
      <c r="H66" s="0"/>
    </row>
    <row r="67" customFormat="false" ht="12" hidden="false" customHeight="false" outlineLevel="0" collapsed="false">
      <c r="A67" s="4" t="n">
        <v>1992</v>
      </c>
      <c r="B67" s="4" t="n">
        <v>6</v>
      </c>
      <c r="C67" s="4" t="n">
        <v>0.3</v>
      </c>
      <c r="D67" s="4" t="n">
        <v>0.2</v>
      </c>
      <c r="E67" s="4" t="n">
        <v>0.1</v>
      </c>
      <c r="F67" s="0"/>
      <c r="G67" s="0"/>
      <c r="H67" s="0"/>
    </row>
    <row r="68" customFormat="false" ht="12" hidden="false" customHeight="false" outlineLevel="0" collapsed="false">
      <c r="A68" s="4" t="n">
        <v>1992</v>
      </c>
      <c r="B68" s="4" t="n">
        <v>7</v>
      </c>
      <c r="C68" s="4" t="n">
        <v>0.4</v>
      </c>
      <c r="D68" s="4" t="n">
        <v>0.1</v>
      </c>
      <c r="E68" s="4" t="n">
        <v>0.3</v>
      </c>
      <c r="F68" s="0"/>
      <c r="G68" s="0"/>
      <c r="H68" s="0"/>
    </row>
    <row r="69" customFormat="false" ht="12" hidden="false" customHeight="false" outlineLevel="0" collapsed="false">
      <c r="A69" s="4" t="n">
        <v>1992</v>
      </c>
      <c r="B69" s="4" t="n">
        <v>8</v>
      </c>
      <c r="C69" s="4" t="n">
        <v>0</v>
      </c>
      <c r="D69" s="4" t="n">
        <v>0</v>
      </c>
      <c r="E69" s="4" t="n">
        <v>0</v>
      </c>
      <c r="F69" s="0"/>
      <c r="G69" s="0"/>
      <c r="H69" s="0"/>
    </row>
    <row r="70" customFormat="false" ht="12" hidden="false" customHeight="false" outlineLevel="0" collapsed="false">
      <c r="A70" s="4" t="n">
        <v>1992</v>
      </c>
      <c r="B70" s="4" t="n">
        <v>9</v>
      </c>
      <c r="C70" s="4" t="n">
        <v>1.2</v>
      </c>
      <c r="D70" s="4" t="n">
        <v>1.1</v>
      </c>
      <c r="E70" s="4" t="n">
        <v>0.1</v>
      </c>
      <c r="F70" s="0"/>
      <c r="G70" s="0"/>
      <c r="H70" s="0"/>
    </row>
    <row r="71" customFormat="false" ht="12" hidden="false" customHeight="false" outlineLevel="0" collapsed="false">
      <c r="A71" s="4" t="n">
        <v>1992</v>
      </c>
      <c r="B71" s="4" t="n">
        <v>10</v>
      </c>
      <c r="C71" s="4" t="n">
        <v>0.4</v>
      </c>
      <c r="D71" s="4" t="n">
        <v>0.2</v>
      </c>
      <c r="E71" s="4" t="n">
        <v>0.2</v>
      </c>
      <c r="F71" s="0"/>
      <c r="G71" s="0"/>
      <c r="H71" s="0"/>
    </row>
    <row r="72" customFormat="false" ht="12" hidden="false" customHeight="false" outlineLevel="0" collapsed="false">
      <c r="A72" s="4" t="n">
        <v>1992</v>
      </c>
      <c r="B72" s="4" t="n">
        <v>11</v>
      </c>
      <c r="C72" s="4" t="n">
        <v>0.2</v>
      </c>
      <c r="D72" s="4" t="n">
        <v>0.1</v>
      </c>
      <c r="E72" s="4" t="n">
        <v>0.1</v>
      </c>
      <c r="F72" s="0"/>
      <c r="G72" s="0"/>
      <c r="H72" s="0"/>
    </row>
    <row r="73" customFormat="false" ht="12" hidden="false" customHeight="false" outlineLevel="0" collapsed="false">
      <c r="A73" s="4" t="n">
        <v>1992</v>
      </c>
      <c r="B73" s="4" t="n">
        <v>12</v>
      </c>
      <c r="C73" s="4" t="n">
        <v>0.2</v>
      </c>
      <c r="D73" s="4" t="n">
        <v>0.1</v>
      </c>
      <c r="E73" s="4" t="n">
        <v>0.1</v>
      </c>
      <c r="F73" s="0"/>
      <c r="G73" s="0"/>
      <c r="H73" s="0"/>
    </row>
    <row r="74" customFormat="false" ht="12" hidden="false" customHeight="false" outlineLevel="0" collapsed="false">
      <c r="A74" s="4" t="n">
        <v>1993</v>
      </c>
      <c r="B74" s="4" t="n">
        <v>1</v>
      </c>
      <c r="C74" s="4" t="n">
        <v>0</v>
      </c>
      <c r="D74" s="4" t="n">
        <v>0</v>
      </c>
      <c r="E74" s="4" t="n">
        <v>0</v>
      </c>
      <c r="F74" s="0"/>
      <c r="G74" s="0"/>
      <c r="H74" s="0"/>
    </row>
    <row r="75" customFormat="false" ht="12" hidden="false" customHeight="false" outlineLevel="0" collapsed="false">
      <c r="A75" s="4" t="n">
        <v>1993</v>
      </c>
      <c r="B75" s="4" t="n">
        <v>2</v>
      </c>
      <c r="C75" s="4" t="n">
        <v>0</v>
      </c>
      <c r="D75" s="4" t="n">
        <v>0</v>
      </c>
      <c r="E75" s="4" t="n">
        <v>0</v>
      </c>
      <c r="F75" s="0"/>
      <c r="G75" s="0"/>
      <c r="H75" s="0"/>
    </row>
    <row r="76" customFormat="false" ht="12" hidden="false" customHeight="false" outlineLevel="0" collapsed="false">
      <c r="A76" s="4" t="n">
        <v>1993</v>
      </c>
      <c r="B76" s="4" t="n">
        <v>3</v>
      </c>
      <c r="C76" s="4" t="n">
        <v>0.3</v>
      </c>
      <c r="D76" s="4" t="n">
        <v>0.1</v>
      </c>
      <c r="E76" s="4" t="n">
        <v>0.2</v>
      </c>
      <c r="F76" s="0"/>
      <c r="G76" s="0"/>
      <c r="H76" s="0"/>
    </row>
    <row r="77" customFormat="false" ht="12" hidden="false" customHeight="false" outlineLevel="0" collapsed="false">
      <c r="A77" s="4" t="n">
        <v>1993</v>
      </c>
      <c r="B77" s="4" t="n">
        <v>4</v>
      </c>
      <c r="C77" s="4" t="n">
        <v>0.2</v>
      </c>
      <c r="D77" s="4" t="n">
        <v>0.1</v>
      </c>
      <c r="E77" s="4" t="n">
        <v>0.1</v>
      </c>
      <c r="F77" s="0"/>
      <c r="G77" s="0"/>
      <c r="H77" s="0"/>
    </row>
    <row r="78" customFormat="false" ht="12" hidden="false" customHeight="false" outlineLevel="0" collapsed="false">
      <c r="A78" s="4" t="n">
        <v>1993</v>
      </c>
      <c r="B78" s="4" t="n">
        <v>5</v>
      </c>
      <c r="C78" s="4" t="n">
        <v>0.6</v>
      </c>
      <c r="D78" s="4" t="n">
        <v>0.2</v>
      </c>
      <c r="E78" s="4" t="n">
        <v>0.4</v>
      </c>
      <c r="F78" s="0"/>
      <c r="G78" s="0"/>
      <c r="H78" s="0"/>
    </row>
    <row r="79" customFormat="false" ht="12" hidden="false" customHeight="false" outlineLevel="0" collapsed="false">
      <c r="A79" s="4" t="n">
        <v>1993</v>
      </c>
      <c r="B79" s="4" t="n">
        <v>6</v>
      </c>
      <c r="C79" s="4" t="n">
        <v>0.1</v>
      </c>
      <c r="D79" s="4" t="n">
        <v>0.1</v>
      </c>
      <c r="E79" s="4" t="n">
        <v>0</v>
      </c>
      <c r="F79" s="0"/>
      <c r="G79" s="0"/>
      <c r="H79" s="0"/>
    </row>
    <row r="80" customFormat="false" ht="12" hidden="false" customHeight="false" outlineLevel="0" collapsed="false">
      <c r="A80" s="4" t="n">
        <v>1993</v>
      </c>
      <c r="B80" s="4" t="n">
        <v>7</v>
      </c>
      <c r="C80" s="4" t="n">
        <v>0.6</v>
      </c>
      <c r="D80" s="4" t="n">
        <v>0.1</v>
      </c>
      <c r="E80" s="4" t="n">
        <v>0.5</v>
      </c>
      <c r="F80" s="0"/>
      <c r="G80" s="0"/>
      <c r="H80" s="0"/>
    </row>
    <row r="81" customFormat="false" ht="12" hidden="false" customHeight="false" outlineLevel="0" collapsed="false">
      <c r="A81" s="4" t="n">
        <v>1993</v>
      </c>
      <c r="B81" s="4" t="n">
        <v>8</v>
      </c>
      <c r="C81" s="4" t="n">
        <v>0.3</v>
      </c>
      <c r="D81" s="4" t="n">
        <v>0</v>
      </c>
      <c r="E81" s="4" t="n">
        <v>0.3</v>
      </c>
      <c r="F81" s="0"/>
      <c r="G81" s="0"/>
      <c r="H81" s="0"/>
    </row>
    <row r="82" customFormat="false" ht="12" hidden="false" customHeight="false" outlineLevel="0" collapsed="false">
      <c r="A82" s="4" t="n">
        <v>1993</v>
      </c>
      <c r="B82" s="4" t="n">
        <v>9</v>
      </c>
      <c r="C82" s="4" t="n">
        <v>0.3</v>
      </c>
      <c r="D82" s="4" t="n">
        <v>0</v>
      </c>
      <c r="E82" s="4" t="n">
        <v>0.3</v>
      </c>
      <c r="F82" s="0"/>
      <c r="G82" s="0"/>
      <c r="H82" s="0"/>
    </row>
    <row r="83" customFormat="false" ht="12" hidden="false" customHeight="false" outlineLevel="0" collapsed="false">
      <c r="A83" s="4" t="n">
        <v>1993</v>
      </c>
      <c r="B83" s="4" t="n">
        <v>10</v>
      </c>
      <c r="C83" s="4" t="n">
        <v>0</v>
      </c>
      <c r="D83" s="4" t="n">
        <v>0</v>
      </c>
      <c r="E83" s="4" t="n">
        <v>0</v>
      </c>
      <c r="F83" s="0"/>
      <c r="G83" s="0"/>
      <c r="H83" s="0"/>
    </row>
    <row r="84" customFormat="false" ht="12" hidden="false" customHeight="false" outlineLevel="0" collapsed="false">
      <c r="A84" s="4" t="n">
        <v>1993</v>
      </c>
      <c r="B84" s="4" t="n">
        <v>11</v>
      </c>
      <c r="C84" s="4" t="n">
        <v>0.1</v>
      </c>
      <c r="D84" s="4" t="n">
        <v>0</v>
      </c>
      <c r="E84" s="4" t="n">
        <v>0.1</v>
      </c>
      <c r="F84" s="0"/>
      <c r="G84" s="0"/>
      <c r="H84" s="0"/>
    </row>
    <row r="85" customFormat="false" ht="12" hidden="false" customHeight="false" outlineLevel="0" collapsed="false">
      <c r="A85" s="4" t="n">
        <v>1993</v>
      </c>
      <c r="B85" s="4" t="n">
        <v>12</v>
      </c>
      <c r="C85" s="4" t="n">
        <v>0.3</v>
      </c>
      <c r="D85" s="4" t="n">
        <v>0.1</v>
      </c>
      <c r="E85" s="4" t="n">
        <v>0.2</v>
      </c>
      <c r="F85" s="0"/>
      <c r="G85" s="0"/>
      <c r="H85" s="0"/>
    </row>
    <row r="86" customFormat="false" ht="12" hidden="false" customHeight="false" outlineLevel="0" collapsed="false">
      <c r="A86" s="4" t="n">
        <v>1994</v>
      </c>
      <c r="B86" s="4" t="n">
        <v>1</v>
      </c>
      <c r="C86" s="4" t="n">
        <v>0.7</v>
      </c>
      <c r="D86" s="4" t="n">
        <v>0.4</v>
      </c>
      <c r="E86" s="4" t="n">
        <v>0.3</v>
      </c>
      <c r="F86" s="0"/>
      <c r="G86" s="0"/>
      <c r="H86" s="0"/>
    </row>
    <row r="87" customFormat="false" ht="12" hidden="false" customHeight="false" outlineLevel="0" collapsed="false">
      <c r="A87" s="4" t="n">
        <v>1994</v>
      </c>
      <c r="B87" s="4" t="n">
        <v>2</v>
      </c>
      <c r="C87" s="4" t="n">
        <v>0.1</v>
      </c>
      <c r="D87" s="4" t="n">
        <v>0</v>
      </c>
      <c r="E87" s="4" t="n">
        <v>0.1</v>
      </c>
      <c r="F87" s="0"/>
      <c r="G87" s="0"/>
      <c r="H87" s="0"/>
    </row>
    <row r="88" customFormat="false" ht="12" hidden="false" customHeight="false" outlineLevel="0" collapsed="false">
      <c r="A88" s="4" t="n">
        <v>1994</v>
      </c>
      <c r="B88" s="4" t="n">
        <v>3</v>
      </c>
      <c r="C88" s="4" t="n">
        <v>0.2</v>
      </c>
      <c r="D88" s="4" t="n">
        <v>0</v>
      </c>
      <c r="E88" s="4" t="n">
        <v>0.2</v>
      </c>
      <c r="F88" s="0"/>
      <c r="G88" s="0"/>
      <c r="H88" s="0"/>
    </row>
    <row r="89" customFormat="false" ht="12" hidden="false" customHeight="false" outlineLevel="0" collapsed="false">
      <c r="A89" s="4" t="n">
        <v>1994</v>
      </c>
      <c r="B89" s="4" t="n">
        <v>4</v>
      </c>
      <c r="C89" s="4" t="n">
        <v>0.5</v>
      </c>
      <c r="D89" s="4" t="n">
        <v>0.1</v>
      </c>
      <c r="E89" s="4" t="n">
        <v>0.4</v>
      </c>
      <c r="F89" s="0"/>
      <c r="G89" s="0"/>
      <c r="H89" s="0"/>
    </row>
    <row r="90" customFormat="false" ht="12" hidden="false" customHeight="false" outlineLevel="0" collapsed="false">
      <c r="A90" s="4" t="n">
        <v>1994</v>
      </c>
      <c r="B90" s="4" t="n">
        <v>5</v>
      </c>
      <c r="C90" s="4" t="n">
        <v>0.5</v>
      </c>
      <c r="D90" s="4" t="n">
        <v>0.1</v>
      </c>
      <c r="E90" s="4" t="n">
        <v>0.4</v>
      </c>
      <c r="F90" s="0"/>
      <c r="G90" s="0"/>
      <c r="H90" s="0"/>
    </row>
    <row r="91" customFormat="false" ht="12" hidden="false" customHeight="false" outlineLevel="0" collapsed="false">
      <c r="A91" s="4" t="n">
        <v>1994</v>
      </c>
      <c r="B91" s="4" t="n">
        <v>6</v>
      </c>
      <c r="C91" s="4" t="n">
        <v>0.1</v>
      </c>
      <c r="D91" s="4" t="n">
        <v>0</v>
      </c>
      <c r="E91" s="4" t="n">
        <v>0.1</v>
      </c>
      <c r="F91" s="0"/>
      <c r="G91" s="0"/>
      <c r="H91" s="0"/>
    </row>
    <row r="92" customFormat="false" ht="12" hidden="false" customHeight="false" outlineLevel="0" collapsed="false">
      <c r="A92" s="4" t="n">
        <v>1994</v>
      </c>
      <c r="B92" s="4" t="n">
        <v>7</v>
      </c>
      <c r="C92" s="4" t="n">
        <v>0.2</v>
      </c>
      <c r="D92" s="4" t="n">
        <v>0</v>
      </c>
      <c r="E92" s="4" t="n">
        <v>0.2</v>
      </c>
      <c r="F92" s="0"/>
      <c r="G92" s="0"/>
      <c r="H92" s="0"/>
    </row>
    <row r="93" customFormat="false" ht="12" hidden="false" customHeight="false" outlineLevel="0" collapsed="false">
      <c r="A93" s="4" t="n">
        <v>1994</v>
      </c>
      <c r="B93" s="4" t="n">
        <v>8</v>
      </c>
      <c r="C93" s="4" t="n">
        <v>0</v>
      </c>
      <c r="D93" s="4" t="n">
        <v>0</v>
      </c>
      <c r="E93" s="4" t="n">
        <v>0</v>
      </c>
      <c r="F93" s="0"/>
      <c r="G93" s="0"/>
      <c r="H93" s="0"/>
    </row>
    <row r="94" customFormat="false" ht="12" hidden="false" customHeight="false" outlineLevel="0" collapsed="false">
      <c r="A94" s="4" t="n">
        <v>1994</v>
      </c>
      <c r="B94" s="4" t="n">
        <v>9</v>
      </c>
      <c r="C94" s="4" t="n">
        <v>0.2</v>
      </c>
      <c r="D94" s="4" t="n">
        <v>0.1</v>
      </c>
      <c r="E94" s="4" t="n">
        <v>0.1</v>
      </c>
      <c r="F94" s="0"/>
      <c r="G94" s="0"/>
      <c r="H94" s="0"/>
    </row>
    <row r="95" customFormat="false" ht="12" hidden="false" customHeight="false" outlineLevel="0" collapsed="false">
      <c r="A95" s="4" t="n">
        <v>1994</v>
      </c>
      <c r="B95" s="4" t="n">
        <v>10</v>
      </c>
      <c r="C95" s="4" t="n">
        <v>0.1</v>
      </c>
      <c r="D95" s="4" t="n">
        <v>0.1</v>
      </c>
      <c r="E95" s="4" t="n">
        <v>0</v>
      </c>
      <c r="F95" s="0"/>
      <c r="G95" s="0"/>
      <c r="H95" s="0"/>
    </row>
    <row r="96" customFormat="false" ht="12" hidden="false" customHeight="false" outlineLevel="0" collapsed="false">
      <c r="A96" s="4" t="n">
        <v>1994</v>
      </c>
      <c r="B96" s="4" t="n">
        <v>11</v>
      </c>
      <c r="C96" s="4" t="n">
        <v>0.1</v>
      </c>
      <c r="D96" s="4" t="n">
        <v>0.1</v>
      </c>
      <c r="E96" s="4" t="n">
        <v>0</v>
      </c>
      <c r="F96" s="0"/>
      <c r="G96" s="0"/>
      <c r="H96" s="0"/>
    </row>
    <row r="97" customFormat="false" ht="12" hidden="false" customHeight="false" outlineLevel="0" collapsed="false">
      <c r="A97" s="4" t="n">
        <v>1994</v>
      </c>
      <c r="B97" s="4" t="n">
        <v>12</v>
      </c>
      <c r="C97" s="4" t="n">
        <v>1.2</v>
      </c>
      <c r="D97" s="4" t="n">
        <v>0.9</v>
      </c>
      <c r="E97" s="4" t="n">
        <v>0.3</v>
      </c>
      <c r="F97" s="0"/>
      <c r="G97" s="0"/>
      <c r="H97" s="0"/>
    </row>
    <row r="98" customFormat="false" ht="12" hidden="false" customHeight="false" outlineLevel="0" collapsed="false">
      <c r="A98" s="4" t="n">
        <v>1995</v>
      </c>
      <c r="B98" s="4" t="n">
        <v>1</v>
      </c>
      <c r="C98" s="4" t="n">
        <v>0.5</v>
      </c>
      <c r="D98" s="4" t="n">
        <v>0.1</v>
      </c>
      <c r="E98" s="4" t="n">
        <v>0.4</v>
      </c>
      <c r="F98" s="0"/>
      <c r="G98" s="0"/>
      <c r="H98" s="0"/>
    </row>
    <row r="99" customFormat="false" ht="12" hidden="false" customHeight="false" outlineLevel="0" collapsed="false">
      <c r="A99" s="4" t="n">
        <v>1995</v>
      </c>
      <c r="B99" s="4" t="n">
        <v>2</v>
      </c>
      <c r="C99" s="4" t="n">
        <v>0.4</v>
      </c>
      <c r="D99" s="4" t="n">
        <v>0.1</v>
      </c>
      <c r="E99" s="4" t="n">
        <v>0.3</v>
      </c>
      <c r="F99" s="0"/>
      <c r="G99" s="0"/>
      <c r="H99" s="0"/>
    </row>
    <row r="100" customFormat="false" ht="12" hidden="false" customHeight="false" outlineLevel="0" collapsed="false">
      <c r="A100" s="4" t="n">
        <v>1995</v>
      </c>
      <c r="B100" s="4" t="n">
        <v>3</v>
      </c>
      <c r="C100" s="4" t="n">
        <v>0.5</v>
      </c>
      <c r="D100" s="4" t="n">
        <v>0.1</v>
      </c>
      <c r="E100" s="4" t="n">
        <v>0.4</v>
      </c>
      <c r="F100" s="0"/>
      <c r="G100" s="0"/>
      <c r="H100" s="0"/>
    </row>
    <row r="101" customFormat="false" ht="12" hidden="false" customHeight="false" outlineLevel="0" collapsed="false">
      <c r="A101" s="4" t="n">
        <v>1995</v>
      </c>
      <c r="B101" s="4" t="n">
        <v>4</v>
      </c>
      <c r="C101" s="4" t="n">
        <v>1</v>
      </c>
      <c r="D101" s="4" t="n">
        <v>0.6</v>
      </c>
      <c r="E101" s="4" t="n">
        <v>0.4</v>
      </c>
      <c r="F101" s="0"/>
      <c r="G101" s="0"/>
      <c r="H101" s="0"/>
    </row>
    <row r="102" customFormat="false" ht="12" hidden="false" customHeight="false" outlineLevel="0" collapsed="false">
      <c r="A102" s="4" t="n">
        <v>1995</v>
      </c>
      <c r="B102" s="4" t="n">
        <v>5</v>
      </c>
      <c r="C102" s="4" t="n">
        <v>0.8</v>
      </c>
      <c r="D102" s="4" t="n">
        <v>0.6</v>
      </c>
      <c r="E102" s="4" t="n">
        <v>0.2</v>
      </c>
      <c r="F102" s="0"/>
      <c r="G102" s="0"/>
      <c r="H102" s="0"/>
    </row>
    <row r="103" customFormat="false" ht="12" hidden="false" customHeight="false" outlineLevel="0" collapsed="false">
      <c r="A103" s="4" t="n">
        <v>1995</v>
      </c>
      <c r="B103" s="4" t="n">
        <v>6</v>
      </c>
      <c r="C103" s="4" t="n">
        <v>0.9</v>
      </c>
      <c r="D103" s="4" t="n">
        <v>0.2</v>
      </c>
      <c r="E103" s="4" t="n">
        <v>0.7</v>
      </c>
      <c r="F103" s="0"/>
      <c r="G103" s="0"/>
      <c r="H103" s="0"/>
    </row>
    <row r="104" customFormat="false" ht="12" hidden="false" customHeight="false" outlineLevel="0" collapsed="false">
      <c r="A104" s="4" t="n">
        <v>1995</v>
      </c>
      <c r="B104" s="4" t="n">
        <v>7</v>
      </c>
      <c r="C104" s="4" t="n">
        <v>0.3</v>
      </c>
      <c r="D104" s="4" t="n">
        <v>0.1</v>
      </c>
      <c r="E104" s="4" t="n">
        <v>0.2</v>
      </c>
      <c r="F104" s="0"/>
      <c r="G104" s="0"/>
      <c r="H104" s="0"/>
    </row>
    <row r="105" customFormat="false" ht="12" hidden="false" customHeight="false" outlineLevel="0" collapsed="false">
      <c r="A105" s="4" t="n">
        <v>1995</v>
      </c>
      <c r="B105" s="4" t="n">
        <v>8</v>
      </c>
      <c r="C105" s="4" t="n">
        <v>0.7</v>
      </c>
      <c r="D105" s="4" t="n">
        <v>0.4</v>
      </c>
      <c r="E105" s="4" t="n">
        <v>0.3</v>
      </c>
      <c r="F105" s="0"/>
      <c r="G105" s="0"/>
      <c r="H105" s="0"/>
    </row>
    <row r="106" customFormat="false" ht="12" hidden="false" customHeight="false" outlineLevel="0" collapsed="false">
      <c r="A106" s="4" t="n">
        <v>1995</v>
      </c>
      <c r="B106" s="4" t="n">
        <v>9</v>
      </c>
      <c r="C106" s="4" t="n">
        <v>0.5</v>
      </c>
      <c r="D106" s="4" t="n">
        <v>0.2</v>
      </c>
      <c r="E106" s="4" t="n">
        <v>0.3</v>
      </c>
      <c r="F106" s="0"/>
      <c r="G106" s="0"/>
      <c r="H106" s="0"/>
    </row>
    <row r="107" customFormat="false" ht="12" hidden="false" customHeight="false" outlineLevel="0" collapsed="false">
      <c r="A107" s="4" t="n">
        <v>1995</v>
      </c>
      <c r="B107" s="4" t="n">
        <v>10</v>
      </c>
      <c r="C107" s="4" t="n">
        <v>0.7</v>
      </c>
      <c r="D107" s="4" t="n">
        <v>0.3</v>
      </c>
      <c r="E107" s="4" t="n">
        <v>0.4</v>
      </c>
      <c r="F107" s="0"/>
      <c r="G107" s="0"/>
      <c r="H107" s="0"/>
    </row>
    <row r="108" customFormat="false" ht="12" hidden="false" customHeight="false" outlineLevel="0" collapsed="false">
      <c r="A108" s="4" t="n">
        <v>1995</v>
      </c>
      <c r="B108" s="4" t="n">
        <v>11</v>
      </c>
      <c r="C108" s="4" t="n">
        <v>0.7</v>
      </c>
      <c r="D108" s="4" t="n">
        <v>0.7</v>
      </c>
      <c r="E108" s="4" t="n">
        <v>0</v>
      </c>
      <c r="F108" s="0"/>
      <c r="G108" s="0"/>
      <c r="H108" s="0"/>
    </row>
    <row r="109" customFormat="false" ht="12" hidden="false" customHeight="false" outlineLevel="0" collapsed="false">
      <c r="A109" s="4" t="n">
        <v>1995</v>
      </c>
      <c r="B109" s="4" t="n">
        <v>12</v>
      </c>
      <c r="C109" s="4" t="n">
        <v>0.7</v>
      </c>
      <c r="D109" s="4" t="n">
        <v>0.5</v>
      </c>
      <c r="E109" s="4" t="n">
        <v>0.2</v>
      </c>
      <c r="F109" s="0"/>
      <c r="G109" s="0"/>
      <c r="H109" s="0"/>
    </row>
    <row r="110" customFormat="false" ht="12" hidden="false" customHeight="false" outlineLevel="0" collapsed="false">
      <c r="A110" s="4" t="n">
        <v>1996</v>
      </c>
      <c r="B110" s="4" t="n">
        <v>1</v>
      </c>
      <c r="C110" s="4" t="n">
        <v>0.6</v>
      </c>
      <c r="D110" s="4" t="n">
        <v>0.2</v>
      </c>
      <c r="E110" s="4" t="n">
        <v>0.4</v>
      </c>
      <c r="F110" s="0"/>
      <c r="G110" s="0"/>
      <c r="H110" s="0"/>
    </row>
    <row r="111" customFormat="false" ht="12" hidden="false" customHeight="false" outlineLevel="0" collapsed="false">
      <c r="A111" s="4" t="n">
        <v>1996</v>
      </c>
      <c r="B111" s="4" t="n">
        <v>2</v>
      </c>
      <c r="C111" s="4" t="n">
        <v>1.1</v>
      </c>
      <c r="D111" s="4" t="n">
        <v>0.4</v>
      </c>
      <c r="E111" s="4" t="n">
        <v>0.7</v>
      </c>
      <c r="F111" s="0"/>
      <c r="G111" s="0"/>
      <c r="H111" s="0"/>
    </row>
    <row r="112" customFormat="false" ht="12" hidden="false" customHeight="false" outlineLevel="0" collapsed="false">
      <c r="A112" s="4" t="n">
        <v>1996</v>
      </c>
      <c r="B112" s="4" t="n">
        <v>3</v>
      </c>
      <c r="C112" s="4" t="n">
        <v>0.4</v>
      </c>
      <c r="D112" s="4" t="n">
        <v>0.2</v>
      </c>
      <c r="E112" s="4" t="n">
        <v>0.2</v>
      </c>
      <c r="F112" s="0"/>
      <c r="G112" s="0"/>
      <c r="H112" s="0"/>
    </row>
    <row r="113" customFormat="false" ht="12" hidden="false" customHeight="false" outlineLevel="0" collapsed="false">
      <c r="A113" s="4" t="n">
        <v>1996</v>
      </c>
      <c r="B113" s="4" t="n">
        <v>4</v>
      </c>
      <c r="C113" s="4" t="n">
        <v>1</v>
      </c>
      <c r="D113" s="4" t="n">
        <v>0.6</v>
      </c>
      <c r="E113" s="4" t="n">
        <v>0.4</v>
      </c>
      <c r="F113" s="0"/>
      <c r="G113" s="0"/>
      <c r="H113" s="0"/>
    </row>
    <row r="114" customFormat="false" ht="12" hidden="false" customHeight="false" outlineLevel="0" collapsed="false">
      <c r="A114" s="4" t="n">
        <v>1996</v>
      </c>
      <c r="B114" s="4" t="n">
        <v>5</v>
      </c>
      <c r="C114" s="4" t="n">
        <v>0.7</v>
      </c>
      <c r="D114" s="4" t="n">
        <v>0.3</v>
      </c>
      <c r="E114" s="4" t="n">
        <v>0.4</v>
      </c>
      <c r="F114" s="0"/>
      <c r="G114" s="0"/>
      <c r="H114" s="0"/>
    </row>
    <row r="115" customFormat="false" ht="12" hidden="false" customHeight="false" outlineLevel="0" collapsed="false">
      <c r="A115" s="4" t="n">
        <v>1996</v>
      </c>
      <c r="B115" s="4" t="n">
        <v>6</v>
      </c>
      <c r="C115" s="4" t="n">
        <v>0.1</v>
      </c>
      <c r="D115" s="4" t="n">
        <v>0.1</v>
      </c>
      <c r="E115" s="4" t="n">
        <v>0</v>
      </c>
      <c r="F115" s="0"/>
      <c r="G115" s="0"/>
      <c r="H115" s="0"/>
    </row>
    <row r="116" customFormat="false" ht="12" hidden="false" customHeight="false" outlineLevel="0" collapsed="false">
      <c r="A116" s="4" t="n">
        <v>1996</v>
      </c>
      <c r="B116" s="4" t="n">
        <v>7</v>
      </c>
      <c r="C116" s="4" t="n">
        <v>0.9</v>
      </c>
      <c r="D116" s="4" t="n">
        <v>0.6</v>
      </c>
      <c r="E116" s="4" t="n">
        <v>0.3</v>
      </c>
      <c r="F116" s="0"/>
      <c r="G116" s="0"/>
      <c r="H116" s="0"/>
    </row>
    <row r="117" customFormat="false" ht="12" hidden="false" customHeight="false" outlineLevel="0" collapsed="false">
      <c r="A117" s="4" t="n">
        <v>1996</v>
      </c>
      <c r="B117" s="4" t="n">
        <v>8</v>
      </c>
      <c r="C117" s="4" t="n">
        <v>1.1</v>
      </c>
      <c r="D117" s="4" t="n">
        <v>0.3</v>
      </c>
      <c r="E117" s="4" t="n">
        <v>0.8</v>
      </c>
      <c r="F117" s="0"/>
      <c r="G117" s="0"/>
      <c r="H117" s="0"/>
    </row>
    <row r="118" customFormat="false" ht="12" hidden="false" customHeight="false" outlineLevel="0" collapsed="false">
      <c r="A118" s="4" t="n">
        <v>1996</v>
      </c>
      <c r="B118" s="4" t="n">
        <v>9</v>
      </c>
      <c r="C118" s="4" t="n">
        <v>0.7</v>
      </c>
      <c r="D118" s="4" t="n">
        <v>0.5</v>
      </c>
      <c r="E118" s="4" t="n">
        <v>0.2</v>
      </c>
      <c r="F118" s="0"/>
      <c r="G118" s="0"/>
      <c r="H118" s="0"/>
    </row>
    <row r="119" customFormat="false" ht="12" hidden="false" customHeight="false" outlineLevel="0" collapsed="false">
      <c r="A119" s="4" t="n">
        <v>1996</v>
      </c>
      <c r="B119" s="4" t="n">
        <v>10</v>
      </c>
      <c r="C119" s="4" t="n">
        <v>1.4</v>
      </c>
      <c r="D119" s="4" t="n">
        <v>0.9</v>
      </c>
      <c r="E119" s="4" t="n">
        <v>0.5</v>
      </c>
      <c r="F119" s="0"/>
      <c r="G119" s="0"/>
      <c r="H119" s="0"/>
    </row>
    <row r="120" customFormat="false" ht="12" hidden="false" customHeight="false" outlineLevel="0" collapsed="false">
      <c r="A120" s="4" t="n">
        <v>1996</v>
      </c>
      <c r="B120" s="4" t="n">
        <v>11</v>
      </c>
      <c r="C120" s="4" t="n">
        <v>0.9</v>
      </c>
      <c r="D120" s="4" t="n">
        <v>0.7</v>
      </c>
      <c r="E120" s="4" t="n">
        <v>0.2</v>
      </c>
      <c r="F120" s="0"/>
      <c r="G120" s="0"/>
      <c r="H120" s="0"/>
    </row>
    <row r="121" customFormat="false" ht="12" hidden="false" customHeight="false" outlineLevel="0" collapsed="false">
      <c r="A121" s="4" t="n">
        <v>1996</v>
      </c>
      <c r="B121" s="4" t="n">
        <v>12</v>
      </c>
      <c r="C121" s="4" t="n">
        <v>0.8</v>
      </c>
      <c r="D121" s="4" t="n">
        <v>0.4</v>
      </c>
      <c r="E121" s="4" t="n">
        <v>0.4</v>
      </c>
      <c r="F121" s="0"/>
      <c r="G121" s="0"/>
      <c r="H121" s="0"/>
    </row>
    <row r="122" customFormat="false" ht="12" hidden="false" customHeight="false" outlineLevel="0" collapsed="false">
      <c r="A122" s="4" t="n">
        <v>1997</v>
      </c>
      <c r="B122" s="4" t="n">
        <v>1</v>
      </c>
      <c r="C122" s="4" t="n">
        <v>0.6</v>
      </c>
      <c r="D122" s="4" t="n">
        <v>0.4</v>
      </c>
      <c r="E122" s="4" t="n">
        <v>0.2</v>
      </c>
      <c r="F122" s="0"/>
      <c r="G122" s="0"/>
      <c r="H122" s="0"/>
    </row>
    <row r="123" customFormat="false" ht="12" hidden="false" customHeight="false" outlineLevel="0" collapsed="false">
      <c r="A123" s="4" t="n">
        <v>1997</v>
      </c>
      <c r="B123" s="4" t="n">
        <v>2</v>
      </c>
      <c r="C123" s="4" t="n">
        <v>0.5</v>
      </c>
      <c r="D123" s="4" t="n">
        <v>0.4</v>
      </c>
      <c r="E123" s="4" t="n">
        <v>0.1</v>
      </c>
      <c r="F123" s="0"/>
      <c r="G123" s="0"/>
      <c r="H123" s="0"/>
    </row>
    <row r="124" customFormat="false" ht="12" hidden="false" customHeight="false" outlineLevel="0" collapsed="false">
      <c r="A124" s="4" t="n">
        <v>1997</v>
      </c>
      <c r="B124" s="4" t="n">
        <v>3</v>
      </c>
      <c r="C124" s="4" t="n">
        <v>0.7</v>
      </c>
      <c r="D124" s="4" t="n">
        <v>0.2</v>
      </c>
      <c r="E124" s="4" t="n">
        <v>0.5</v>
      </c>
      <c r="F124" s="0"/>
      <c r="G124" s="0"/>
      <c r="H124" s="0"/>
    </row>
    <row r="125" customFormat="false" ht="12" hidden="false" customHeight="false" outlineLevel="0" collapsed="false">
      <c r="A125" s="4" t="n">
        <v>1997</v>
      </c>
      <c r="B125" s="4" t="n">
        <v>4</v>
      </c>
      <c r="C125" s="4" t="n">
        <v>0.6</v>
      </c>
      <c r="D125" s="4" t="n">
        <v>0.2</v>
      </c>
      <c r="E125" s="4" t="n">
        <v>0.4</v>
      </c>
      <c r="F125" s="0"/>
      <c r="G125" s="0"/>
      <c r="H125" s="0"/>
    </row>
    <row r="126" customFormat="false" ht="12" hidden="false" customHeight="false" outlineLevel="0" collapsed="false">
      <c r="A126" s="4" t="n">
        <v>1997</v>
      </c>
      <c r="B126" s="4" t="n">
        <v>5</v>
      </c>
      <c r="C126" s="4" t="n">
        <v>0.9</v>
      </c>
      <c r="D126" s="4" t="n">
        <v>0.4</v>
      </c>
      <c r="E126" s="4" t="n">
        <v>0.5</v>
      </c>
      <c r="F126" s="0"/>
      <c r="G126" s="0"/>
      <c r="H126" s="0"/>
    </row>
    <row r="127" customFormat="false" ht="12" hidden="false" customHeight="false" outlineLevel="0" collapsed="false">
      <c r="A127" s="4" t="n">
        <v>1997</v>
      </c>
      <c r="B127" s="4" t="n">
        <v>6</v>
      </c>
      <c r="C127" s="4" t="n">
        <v>0.8</v>
      </c>
      <c r="D127" s="4" t="n">
        <v>0.7</v>
      </c>
      <c r="E127" s="4" t="n">
        <v>0.1</v>
      </c>
      <c r="F127" s="0"/>
      <c r="G127" s="0"/>
      <c r="H127" s="0"/>
    </row>
    <row r="128" customFormat="false" ht="12" hidden="false" customHeight="false" outlineLevel="0" collapsed="false">
      <c r="A128" s="4" t="n">
        <v>1997</v>
      </c>
      <c r="B128" s="4" t="n">
        <v>7</v>
      </c>
      <c r="C128" s="4" t="n">
        <v>1.2</v>
      </c>
      <c r="D128" s="4" t="n">
        <v>0.5</v>
      </c>
      <c r="E128" s="4" t="n">
        <v>0.7</v>
      </c>
      <c r="F128" s="0"/>
      <c r="G128" s="0"/>
      <c r="H128" s="0"/>
    </row>
    <row r="129" customFormat="false" ht="12" hidden="false" customHeight="false" outlineLevel="0" collapsed="false">
      <c r="A129" s="4" t="n">
        <v>1997</v>
      </c>
      <c r="B129" s="4" t="n">
        <v>8</v>
      </c>
      <c r="C129" s="4" t="n">
        <v>1.3</v>
      </c>
      <c r="D129" s="4" t="n">
        <v>0.4</v>
      </c>
      <c r="E129" s="4" t="n">
        <v>0.9</v>
      </c>
      <c r="F129" s="0"/>
      <c r="G129" s="0"/>
      <c r="H129" s="0"/>
    </row>
    <row r="130" customFormat="false" ht="12" hidden="false" customHeight="false" outlineLevel="0" collapsed="false">
      <c r="A130" s="4" t="n">
        <v>1997</v>
      </c>
      <c r="B130" s="4" t="n">
        <v>9</v>
      </c>
      <c r="C130" s="4" t="n">
        <v>0.6</v>
      </c>
      <c r="D130" s="4" t="n">
        <v>0.5</v>
      </c>
      <c r="E130" s="4" t="n">
        <v>0.1</v>
      </c>
      <c r="F130" s="0"/>
      <c r="G130" s="0"/>
      <c r="H130" s="0"/>
    </row>
    <row r="131" customFormat="false" ht="12" hidden="false" customHeight="false" outlineLevel="0" collapsed="false">
      <c r="A131" s="4" t="n">
        <v>1997</v>
      </c>
      <c r="B131" s="4" t="n">
        <v>10</v>
      </c>
      <c r="C131" s="4" t="n">
        <v>1</v>
      </c>
      <c r="D131" s="4" t="n">
        <v>0.8</v>
      </c>
      <c r="E131" s="4" t="n">
        <v>0.2</v>
      </c>
      <c r="F131" s="0"/>
      <c r="G131" s="0"/>
      <c r="H131" s="0"/>
    </row>
    <row r="132" customFormat="false" ht="12" hidden="false" customHeight="false" outlineLevel="0" collapsed="false">
      <c r="A132" s="4" t="n">
        <v>1997</v>
      </c>
      <c r="B132" s="4" t="n">
        <v>11</v>
      </c>
      <c r="C132" s="4" t="n">
        <v>1.3</v>
      </c>
      <c r="D132" s="4" t="n">
        <v>0.9</v>
      </c>
      <c r="E132" s="4" t="n">
        <v>0.4</v>
      </c>
      <c r="F132" s="0"/>
      <c r="G132" s="0"/>
      <c r="H132" s="0"/>
    </row>
    <row r="133" customFormat="false" ht="12" hidden="false" customHeight="false" outlineLevel="0" collapsed="false">
      <c r="A133" s="4" t="n">
        <v>1997</v>
      </c>
      <c r="B133" s="4" t="n">
        <v>12</v>
      </c>
      <c r="C133" s="4" t="n">
        <v>0.4</v>
      </c>
      <c r="D133" s="4" t="n">
        <v>0.3</v>
      </c>
      <c r="E133" s="4" t="n">
        <v>0.1</v>
      </c>
      <c r="F133" s="0"/>
      <c r="G133" s="0"/>
      <c r="H133" s="0"/>
    </row>
    <row r="134" customFormat="false" ht="12" hidden="false" customHeight="false" outlineLevel="0" collapsed="false">
      <c r="A134" s="4" t="n">
        <v>1998</v>
      </c>
      <c r="B134" s="4" t="n">
        <v>1</v>
      </c>
      <c r="C134" s="4" t="n">
        <v>0.3</v>
      </c>
      <c r="D134" s="4" t="n">
        <v>0.1</v>
      </c>
      <c r="E134" s="4" t="n">
        <v>0.2</v>
      </c>
      <c r="F134" s="0"/>
      <c r="G134" s="0"/>
      <c r="H134" s="0"/>
    </row>
    <row r="135" customFormat="false" ht="12" hidden="false" customHeight="false" outlineLevel="0" collapsed="false">
      <c r="A135" s="4" t="n">
        <v>1998</v>
      </c>
      <c r="B135" s="4" t="n">
        <v>2</v>
      </c>
      <c r="C135" s="4" t="n">
        <v>2.2</v>
      </c>
      <c r="D135" s="4" t="n">
        <v>1.3</v>
      </c>
      <c r="E135" s="4" t="n">
        <v>0.9</v>
      </c>
      <c r="F135" s="0"/>
      <c r="G135" s="0"/>
      <c r="H135" s="0"/>
    </row>
    <row r="136" customFormat="false" ht="12" hidden="false" customHeight="false" outlineLevel="0" collapsed="false">
      <c r="A136" s="4" t="n">
        <v>1998</v>
      </c>
      <c r="B136" s="4" t="n">
        <v>3</v>
      </c>
      <c r="C136" s="4" t="n">
        <v>1.5</v>
      </c>
      <c r="D136" s="4" t="n">
        <v>0.7</v>
      </c>
      <c r="E136" s="4" t="n">
        <v>0.8</v>
      </c>
      <c r="F136" s="0"/>
      <c r="G136" s="0"/>
      <c r="H136" s="0"/>
    </row>
    <row r="137" customFormat="false" ht="12" hidden="false" customHeight="false" outlineLevel="0" collapsed="false">
      <c r="A137" s="4" t="n">
        <v>1998</v>
      </c>
      <c r="B137" s="4" t="n">
        <v>4</v>
      </c>
      <c r="C137" s="4" t="n">
        <v>0.4</v>
      </c>
      <c r="D137" s="4" t="n">
        <v>0</v>
      </c>
      <c r="E137" s="4" t="n">
        <v>0.4</v>
      </c>
      <c r="F137" s="0"/>
      <c r="G137" s="0"/>
      <c r="H137" s="0"/>
    </row>
    <row r="138" customFormat="false" ht="12" hidden="false" customHeight="false" outlineLevel="0" collapsed="false">
      <c r="A138" s="4" t="n">
        <v>1998</v>
      </c>
      <c r="B138" s="4" t="n">
        <v>5</v>
      </c>
      <c r="C138" s="4" t="n">
        <v>0.3</v>
      </c>
      <c r="D138" s="4" t="n">
        <v>0.2</v>
      </c>
      <c r="E138" s="4" t="n">
        <v>0.1</v>
      </c>
      <c r="F138" s="0"/>
      <c r="G138" s="0"/>
      <c r="H138" s="0"/>
    </row>
    <row r="139" customFormat="false" ht="12" hidden="false" customHeight="false" outlineLevel="0" collapsed="false">
      <c r="A139" s="4" t="n">
        <v>1998</v>
      </c>
      <c r="B139" s="4" t="n">
        <v>6</v>
      </c>
      <c r="C139" s="4" t="n">
        <v>1.3</v>
      </c>
      <c r="D139" s="4" t="n">
        <v>0.7</v>
      </c>
      <c r="E139" s="4" t="n">
        <v>0.6</v>
      </c>
      <c r="F139" s="0"/>
      <c r="G139" s="0"/>
      <c r="H139" s="0"/>
    </row>
    <row r="140" customFormat="false" ht="12" hidden="false" customHeight="false" outlineLevel="0" collapsed="false">
      <c r="A140" s="4" t="n">
        <v>1998</v>
      </c>
      <c r="B140" s="4" t="n">
        <v>7</v>
      </c>
      <c r="C140" s="4" t="n">
        <v>0.9</v>
      </c>
      <c r="D140" s="4" t="n">
        <v>0.3</v>
      </c>
      <c r="E140" s="4" t="n">
        <v>0.6</v>
      </c>
      <c r="F140" s="0"/>
      <c r="G140" s="0"/>
      <c r="H140" s="0"/>
    </row>
    <row r="141" customFormat="false" ht="12" hidden="false" customHeight="false" outlineLevel="0" collapsed="false">
      <c r="A141" s="4" t="n">
        <v>1998</v>
      </c>
      <c r="B141" s="4" t="n">
        <v>8</v>
      </c>
      <c r="C141" s="4" t="n">
        <v>1.4</v>
      </c>
      <c r="D141" s="4" t="n">
        <v>0.9</v>
      </c>
      <c r="E141" s="4" t="n">
        <v>0.5</v>
      </c>
      <c r="F141" s="0"/>
      <c r="G141" s="0"/>
      <c r="H141" s="0"/>
    </row>
    <row r="142" customFormat="false" ht="12" hidden="false" customHeight="false" outlineLevel="0" collapsed="false">
      <c r="A142" s="4" t="n">
        <v>1998</v>
      </c>
      <c r="B142" s="4" t="n">
        <v>9</v>
      </c>
      <c r="C142" s="4" t="n">
        <v>0.8</v>
      </c>
      <c r="D142" s="4" t="n">
        <v>0.2</v>
      </c>
      <c r="E142" s="4" t="n">
        <v>0.6</v>
      </c>
      <c r="F142" s="0"/>
      <c r="G142" s="0"/>
      <c r="H142" s="0"/>
    </row>
    <row r="143" customFormat="false" ht="12" hidden="false" customHeight="false" outlineLevel="0" collapsed="false">
      <c r="A143" s="4" t="n">
        <v>1998</v>
      </c>
      <c r="B143" s="4" t="n">
        <v>10</v>
      </c>
      <c r="C143" s="4" t="n">
        <v>0.8</v>
      </c>
      <c r="D143" s="4" t="n">
        <v>0.2</v>
      </c>
      <c r="E143" s="4" t="n">
        <v>0.6</v>
      </c>
      <c r="F143" s="0"/>
      <c r="G143" s="0"/>
      <c r="H143" s="0"/>
    </row>
    <row r="144" customFormat="false" ht="12" hidden="false" customHeight="false" outlineLevel="0" collapsed="false">
      <c r="A144" s="4" t="n">
        <v>1998</v>
      </c>
      <c r="B144" s="4" t="n">
        <v>11</v>
      </c>
      <c r="C144" s="4" t="n">
        <v>0.8</v>
      </c>
      <c r="D144" s="4" t="n">
        <v>0.3</v>
      </c>
      <c r="E144" s="4" t="n">
        <v>0.5</v>
      </c>
      <c r="F144" s="0"/>
      <c r="G144" s="0"/>
      <c r="H144" s="0"/>
    </row>
    <row r="145" customFormat="false" ht="12" hidden="false" customHeight="false" outlineLevel="0" collapsed="false">
      <c r="A145" s="4" t="n">
        <v>1998</v>
      </c>
      <c r="B145" s="4" t="n">
        <v>12</v>
      </c>
      <c r="C145" s="4" t="n">
        <v>0.7</v>
      </c>
      <c r="D145" s="4" t="n">
        <v>0.2</v>
      </c>
      <c r="E145" s="4" t="n">
        <v>0.5</v>
      </c>
      <c r="F145" s="0"/>
      <c r="G145" s="0"/>
      <c r="H145" s="0"/>
    </row>
    <row r="146" customFormat="false" ht="12" hidden="false" customHeight="false" outlineLevel="0" collapsed="false">
      <c r="A146" s="2" t="n">
        <v>1999</v>
      </c>
      <c r="B146" s="2" t="n">
        <v>1</v>
      </c>
      <c r="C146" s="4" t="n">
        <v>1</v>
      </c>
      <c r="D146" s="1" t="n">
        <v>0.6</v>
      </c>
      <c r="E146" s="1" t="n">
        <v>0.4</v>
      </c>
    </row>
    <row r="147" customFormat="false" ht="12" hidden="false" customHeight="false" outlineLevel="0" collapsed="false">
      <c r="A147" s="2" t="n">
        <v>1999</v>
      </c>
      <c r="B147" s="2" t="n">
        <v>2</v>
      </c>
      <c r="C147" s="4" t="n">
        <v>0.6</v>
      </c>
      <c r="D147" s="1" t="n">
        <v>0.3</v>
      </c>
      <c r="E147" s="1" t="n">
        <v>0.3</v>
      </c>
    </row>
    <row r="148" customFormat="false" ht="12" hidden="false" customHeight="false" outlineLevel="0" collapsed="false">
      <c r="A148" s="2" t="n">
        <v>1999</v>
      </c>
      <c r="B148" s="2" t="n">
        <v>3</v>
      </c>
      <c r="C148" s="4" t="n">
        <v>1</v>
      </c>
      <c r="D148" s="1" t="n">
        <v>0.7</v>
      </c>
      <c r="E148" s="1" t="n">
        <v>0.3</v>
      </c>
    </row>
    <row r="149" customFormat="false" ht="12" hidden="false" customHeight="false" outlineLevel="0" collapsed="false">
      <c r="A149" s="2" t="n">
        <v>1999</v>
      </c>
      <c r="B149" s="2" t="n">
        <v>4</v>
      </c>
      <c r="C149" s="3" t="n">
        <v>0.38</v>
      </c>
      <c r="D149" s="3" t="n">
        <v>0.38</v>
      </c>
      <c r="E149" s="3" t="n">
        <v>0</v>
      </c>
      <c r="F149" s="1" t="n">
        <v>0.939820742637644</v>
      </c>
      <c r="G149" s="1" t="n">
        <v>0.428937259923175</v>
      </c>
      <c r="H149" s="1" t="n">
        <v>0.510883482714468</v>
      </c>
    </row>
    <row r="150" customFormat="false" ht="12" hidden="false" customHeight="false" outlineLevel="0" collapsed="false">
      <c r="A150" s="2" t="n">
        <v>1999</v>
      </c>
      <c r="B150" s="2" t="n">
        <v>5</v>
      </c>
      <c r="C150" s="3" t="n">
        <v>0.46</v>
      </c>
      <c r="D150" s="3" t="n">
        <v>0.08</v>
      </c>
      <c r="E150" s="3" t="n">
        <v>0.38</v>
      </c>
      <c r="F150" s="1" t="n">
        <v>0.824691358024691</v>
      </c>
      <c r="G150" s="1" t="n">
        <v>0.382716049382716</v>
      </c>
      <c r="H150" s="1" t="n">
        <v>0.441975308641975</v>
      </c>
      <c r="L150" s="0" t="n">
        <f aca="false">+(C149+C150+C151)/3</f>
        <v>0.613333333333333</v>
      </c>
      <c r="M150" s="0" t="n">
        <f aca="false">+(D149+D150+D151)/3</f>
        <v>0.23</v>
      </c>
      <c r="N150" s="0" t="n">
        <f aca="false">+(E149+E150+E151)/3</f>
        <v>0.383333333333333</v>
      </c>
    </row>
    <row r="151" customFormat="false" ht="12" hidden="false" customHeight="false" outlineLevel="0" collapsed="false">
      <c r="A151" s="2" t="n">
        <v>1999</v>
      </c>
      <c r="B151" s="2" t="n">
        <v>6</v>
      </c>
      <c r="C151" s="3" t="n">
        <v>1</v>
      </c>
      <c r="D151" s="3" t="n">
        <v>0.23</v>
      </c>
      <c r="E151" s="3" t="n">
        <v>0.77</v>
      </c>
      <c r="F151" s="1" t="n">
        <v>0.965116279069767</v>
      </c>
      <c r="G151" s="1" t="n">
        <v>0.462790697674418</v>
      </c>
      <c r="H151" s="1" t="n">
        <v>0.502325581395348</v>
      </c>
      <c r="L151" s="0" t="n">
        <f aca="false">+(C150+C151+C152)/3</f>
        <v>0.666666666666667</v>
      </c>
      <c r="M151" s="0" t="n">
        <f aca="false">+(D150+D151+D152)/3</f>
        <v>0.206666666666667</v>
      </c>
      <c r="N151" s="0" t="n">
        <f aca="false">+(E150+E151+E152)/3</f>
        <v>0.46</v>
      </c>
    </row>
    <row r="152" customFormat="false" ht="12" hidden="false" customHeight="false" outlineLevel="0" collapsed="false">
      <c r="A152" s="2" t="n">
        <v>1999</v>
      </c>
      <c r="B152" s="2" t="n">
        <v>7</v>
      </c>
      <c r="C152" s="3" t="n">
        <v>0.54</v>
      </c>
      <c r="D152" s="3" t="n">
        <v>0.31</v>
      </c>
      <c r="E152" s="3" t="n">
        <v>0.23</v>
      </c>
      <c r="F152" s="1" t="n">
        <v>0.857142857142857</v>
      </c>
      <c r="G152" s="1" t="n">
        <v>0.38095238095238</v>
      </c>
      <c r="H152" s="1" t="n">
        <v>0.476190476190476</v>
      </c>
      <c r="L152" s="0" t="n">
        <f aca="false">+(C151+C152+C153)/3</f>
        <v>0.796666666666667</v>
      </c>
      <c r="M152" s="0" t="n">
        <f aca="false">+(D151+D152+D153)/3</f>
        <v>0.283333333333333</v>
      </c>
      <c r="N152" s="0" t="n">
        <f aca="false">+(E151+E152+E153)/3</f>
        <v>0.513333333333333</v>
      </c>
    </row>
    <row r="153" customFormat="false" ht="12" hidden="false" customHeight="false" outlineLevel="0" collapsed="false">
      <c r="A153" s="2" t="n">
        <v>1999</v>
      </c>
      <c r="B153" s="2" t="n">
        <v>8</v>
      </c>
      <c r="C153" s="3" t="n">
        <v>0.85</v>
      </c>
      <c r="D153" s="3" t="n">
        <v>0.31</v>
      </c>
      <c r="E153" s="3" t="n">
        <v>0.54</v>
      </c>
      <c r="F153" s="1" t="n">
        <v>0.856815578465062</v>
      </c>
      <c r="G153" s="1" t="n">
        <v>0.38487972508591</v>
      </c>
      <c r="H153" s="1" t="n">
        <v>0.471935853379152</v>
      </c>
      <c r="L153" s="0" t="n">
        <f aca="false">+(C152+C153+C154)/3</f>
        <v>0.72</v>
      </c>
      <c r="M153" s="0" t="n">
        <f aca="false">+(D152+D153+D154)/3</f>
        <v>0.36</v>
      </c>
      <c r="N153" s="0" t="n">
        <f aca="false">+(E152+E153+E154)/3</f>
        <v>0.36</v>
      </c>
    </row>
    <row r="154" customFormat="false" ht="12" hidden="false" customHeight="false" outlineLevel="0" collapsed="false">
      <c r="A154" s="2" t="n">
        <v>1999</v>
      </c>
      <c r="B154" s="2" t="n">
        <v>9</v>
      </c>
      <c r="C154" s="3" t="n">
        <v>0.77</v>
      </c>
      <c r="D154" s="3" t="n">
        <v>0.46</v>
      </c>
      <c r="E154" s="3" t="n">
        <v>0.31</v>
      </c>
      <c r="F154" s="1" t="n">
        <v>0.855670103092783</v>
      </c>
      <c r="G154" s="1" t="n">
        <v>0.375715922107674</v>
      </c>
      <c r="H154" s="1" t="n">
        <v>0.479954180985108</v>
      </c>
      <c r="L154" s="0" t="n">
        <f aca="false">+(C153+C154+C155)/3</f>
        <v>0.746666666666667</v>
      </c>
      <c r="M154" s="0" t="n">
        <f aca="false">+(D153+D154+D155)/3</f>
        <v>0.306666666666667</v>
      </c>
      <c r="N154" s="0" t="n">
        <f aca="false">+(E153+E154+E155)/3</f>
        <v>0.436666666666667</v>
      </c>
    </row>
    <row r="155" customFormat="false" ht="12" hidden="false" customHeight="false" outlineLevel="0" collapsed="false">
      <c r="A155" s="2" t="n">
        <v>1999</v>
      </c>
      <c r="B155" s="2" t="n">
        <v>10</v>
      </c>
      <c r="C155" s="3" t="n">
        <v>0.62</v>
      </c>
      <c r="D155" s="3" t="n">
        <v>0.15</v>
      </c>
      <c r="E155" s="3" t="n">
        <v>0.46</v>
      </c>
      <c r="F155" s="1" t="n">
        <v>0.731292517006802</v>
      </c>
      <c r="G155" s="1" t="n">
        <v>0.328798185941043</v>
      </c>
      <c r="H155" s="1" t="n">
        <v>0.402494331065759</v>
      </c>
      <c r="L155" s="0" t="n">
        <f aca="false">+(C154+C155+C156)/3</f>
        <v>0.72</v>
      </c>
      <c r="M155" s="0" t="n">
        <f aca="false">+(D154+D155+D156)/3</f>
        <v>0.28</v>
      </c>
      <c r="N155" s="0" t="n">
        <f aca="false">+(E154+E155+E156)/3</f>
        <v>0.436666666666667</v>
      </c>
    </row>
    <row r="156" customFormat="false" ht="12" hidden="false" customHeight="false" outlineLevel="0" collapsed="false">
      <c r="A156" s="2" t="n">
        <v>1999</v>
      </c>
      <c r="B156" s="2" t="n">
        <v>11</v>
      </c>
      <c r="C156" s="3" t="n">
        <v>0.77</v>
      </c>
      <c r="D156" s="3" t="n">
        <v>0.23</v>
      </c>
      <c r="E156" s="3" t="n">
        <v>0.54</v>
      </c>
      <c r="F156" s="1" t="n">
        <v>0.854214123006833</v>
      </c>
      <c r="G156" s="1" t="n">
        <v>0.379271070615034</v>
      </c>
      <c r="H156" s="1" t="n">
        <v>0.474943052391799</v>
      </c>
      <c r="L156" s="0" t="n">
        <f aca="false">+(C155+C156+C157)/3</f>
        <v>0.693333333333333</v>
      </c>
      <c r="M156" s="0" t="n">
        <f aca="false">+(D155+D156+D157)/3</f>
        <v>0.153333333333333</v>
      </c>
      <c r="N156" s="0" t="n">
        <f aca="false">+(E155+E156+E157)/3</f>
        <v>0.54</v>
      </c>
    </row>
    <row r="157" customFormat="false" ht="12" hidden="false" customHeight="false" outlineLevel="0" collapsed="false">
      <c r="A157" s="2" t="n">
        <v>1999</v>
      </c>
      <c r="B157" s="2" t="n">
        <v>12</v>
      </c>
      <c r="C157" s="3" t="n">
        <v>0.69</v>
      </c>
      <c r="D157" s="3" t="n">
        <v>0.08</v>
      </c>
      <c r="E157" s="3" t="n">
        <v>0.62</v>
      </c>
      <c r="F157" s="1" t="n">
        <v>0.802272727272727</v>
      </c>
      <c r="G157" s="1" t="n">
        <v>0.360227272727272</v>
      </c>
      <c r="H157" s="1" t="n">
        <v>0.442045454545454</v>
      </c>
      <c r="L157" s="0" t="n">
        <f aca="false">+(C156+C157+C158)/3</f>
        <v>0.64</v>
      </c>
      <c r="M157" s="0" t="n">
        <f aca="false">+(D156+D157+D158)/3</f>
        <v>0.153333333333333</v>
      </c>
      <c r="N157" s="0" t="n">
        <f aca="false">+(E156+E157+E158)/3</f>
        <v>0.49</v>
      </c>
    </row>
    <row r="158" customFormat="false" ht="12" hidden="false" customHeight="false" outlineLevel="0" collapsed="false">
      <c r="A158" s="2" t="n">
        <v>2000</v>
      </c>
      <c r="B158" s="2" t="n">
        <v>1</v>
      </c>
      <c r="C158" s="3" t="n">
        <v>0.46</v>
      </c>
      <c r="D158" s="3" t="n">
        <v>0.15</v>
      </c>
      <c r="E158" s="3" t="n">
        <v>0.31</v>
      </c>
      <c r="F158" s="1" t="n">
        <v>0.714611872146118</v>
      </c>
      <c r="G158" s="1" t="n">
        <v>0.345890410958904</v>
      </c>
      <c r="H158" s="1" t="n">
        <v>0.368721461187214</v>
      </c>
      <c r="L158" s="0" t="n">
        <f aca="false">+(C157+C158+C159)/3</f>
        <v>0.486666666666667</v>
      </c>
      <c r="M158" s="0" t="n">
        <f aca="false">+(D157+D158+D159)/3</f>
        <v>0.126666666666667</v>
      </c>
      <c r="N158" s="0" t="n">
        <f aca="false">+(E157+E158+E159)/3</f>
        <v>0.36</v>
      </c>
    </row>
    <row r="159" customFormat="false" ht="12" hidden="false" customHeight="false" outlineLevel="0" collapsed="false">
      <c r="A159" s="2" t="n">
        <v>2000</v>
      </c>
      <c r="B159" s="2" t="n">
        <v>2</v>
      </c>
      <c r="C159" s="3" t="n">
        <v>0.31</v>
      </c>
      <c r="D159" s="3" t="n">
        <v>0.15</v>
      </c>
      <c r="E159" s="3" t="n">
        <v>0.15</v>
      </c>
      <c r="F159" s="1" t="n">
        <v>0.75</v>
      </c>
      <c r="G159" s="1" t="n">
        <v>0.331050228310502</v>
      </c>
      <c r="H159" s="1" t="n">
        <v>0.418949771689497</v>
      </c>
      <c r="L159" s="0" t="n">
        <f aca="false">+(C158+C159+C160)/3</f>
        <v>0.463333333333333</v>
      </c>
      <c r="M159" s="0" t="n">
        <f aca="false">+(D158+D159+D160)/3</f>
        <v>0.253333333333333</v>
      </c>
      <c r="N159" s="0" t="n">
        <f aca="false">+(E158+E159+E160)/3</f>
        <v>0.203333333333333</v>
      </c>
    </row>
    <row r="160" customFormat="false" ht="12" hidden="false" customHeight="false" outlineLevel="0" collapsed="false">
      <c r="A160" s="2" t="n">
        <v>2000</v>
      </c>
      <c r="B160" s="2" t="n">
        <v>3</v>
      </c>
      <c r="C160" s="3" t="n">
        <v>0.62</v>
      </c>
      <c r="D160" s="3" t="n">
        <v>0.46</v>
      </c>
      <c r="E160" s="3" t="n">
        <v>0.15</v>
      </c>
      <c r="F160" s="1" t="n">
        <v>0.854524627720503</v>
      </c>
      <c r="G160" s="1" t="n">
        <v>0.38602520045819</v>
      </c>
      <c r="H160" s="1" t="n">
        <v>0.468499427262313</v>
      </c>
      <c r="L160" s="0" t="n">
        <f aca="false">+(C159+C160+C161)/3</f>
        <v>0.643333333333333</v>
      </c>
      <c r="M160" s="0" t="n">
        <f aca="false">+(D159+D160+D161)/3</f>
        <v>0.28</v>
      </c>
      <c r="N160" s="0" t="n">
        <f aca="false">+(E159+E160+E161)/3</f>
        <v>0.356666666666667</v>
      </c>
    </row>
    <row r="161" customFormat="false" ht="12" hidden="false" customHeight="false" outlineLevel="0" collapsed="false">
      <c r="A161" s="2" t="n">
        <v>2000</v>
      </c>
      <c r="B161" s="2" t="n">
        <v>4</v>
      </c>
      <c r="C161" s="3" t="n">
        <v>1</v>
      </c>
      <c r="D161" s="3" t="n">
        <v>0.23</v>
      </c>
      <c r="E161" s="3" t="n">
        <v>0.77</v>
      </c>
      <c r="F161" s="1" t="n">
        <v>0.808416389811738</v>
      </c>
      <c r="G161" s="1" t="n">
        <v>0.346622369878183</v>
      </c>
      <c r="H161" s="1" t="n">
        <v>0.461794019933554</v>
      </c>
      <c r="L161" s="0" t="n">
        <f aca="false">+(C160+C161+C162)/3</f>
        <v>0.77</v>
      </c>
      <c r="M161" s="0" t="n">
        <f aca="false">+(D160+D161+D162)/3</f>
        <v>0.306666666666667</v>
      </c>
      <c r="N161" s="0" t="n">
        <f aca="false">+(E160+E161+E162)/3</f>
        <v>0.46</v>
      </c>
    </row>
    <row r="162" customFormat="false" ht="12" hidden="false" customHeight="false" outlineLevel="0" collapsed="false">
      <c r="A162" s="2" t="n">
        <v>2000</v>
      </c>
      <c r="B162" s="2" t="n">
        <v>5</v>
      </c>
      <c r="C162" s="3" t="n">
        <v>0.69</v>
      </c>
      <c r="D162" s="3" t="n">
        <v>0.23</v>
      </c>
      <c r="E162" s="3" t="n">
        <v>0.46</v>
      </c>
      <c r="F162" s="1" t="n">
        <v>0.876379690949227</v>
      </c>
      <c r="G162" s="1" t="n">
        <v>0.375275938189845</v>
      </c>
      <c r="H162" s="1" t="n">
        <v>0.501103752759381</v>
      </c>
      <c r="L162" s="0" t="n">
        <f aca="false">+(C161+C162+C163)/3</f>
        <v>0.743333333333333</v>
      </c>
      <c r="M162" s="0" t="n">
        <f aca="false">+(D161+D162+D163)/3</f>
        <v>0.153333333333333</v>
      </c>
      <c r="N162" s="0" t="n">
        <f aca="false">+(E161+E162+E163)/3</f>
        <v>0.59</v>
      </c>
    </row>
    <row r="163" customFormat="false" ht="12" hidden="false" customHeight="false" outlineLevel="0" collapsed="false">
      <c r="A163" s="2" t="n">
        <v>2000</v>
      </c>
      <c r="B163" s="2" t="n">
        <v>6</v>
      </c>
      <c r="C163" s="3" t="n">
        <v>0.54</v>
      </c>
      <c r="D163" s="3" t="n">
        <v>0</v>
      </c>
      <c r="E163" s="3" t="n">
        <v>0.54</v>
      </c>
      <c r="F163" s="1" t="n">
        <v>0.876666666666666</v>
      </c>
      <c r="G163" s="1" t="n">
        <v>0.377777777777777</v>
      </c>
      <c r="H163" s="1" t="n">
        <v>0.498888888888888</v>
      </c>
      <c r="L163" s="0" t="n">
        <f aca="false">+(C162+C163+C164)/3</f>
        <v>0.77</v>
      </c>
      <c r="M163" s="0" t="n">
        <f aca="false">+(D162+D163+D164)/3</f>
        <v>0.203333333333333</v>
      </c>
      <c r="N163" s="0" t="n">
        <f aca="false">+(E162+E163+E164)/3</f>
        <v>0.563333333333333</v>
      </c>
    </row>
    <row r="164" customFormat="false" ht="12" hidden="false" customHeight="false" outlineLevel="0" collapsed="false">
      <c r="A164" s="2" t="n">
        <v>2000</v>
      </c>
      <c r="B164" s="2" t="n">
        <v>7</v>
      </c>
      <c r="C164" s="3" t="n">
        <v>1.08</v>
      </c>
      <c r="D164" s="3" t="n">
        <v>0.38</v>
      </c>
      <c r="E164" s="3" t="n">
        <v>0.69</v>
      </c>
      <c r="F164" s="1" t="n">
        <v>0.914191419141914</v>
      </c>
      <c r="G164" s="1" t="n">
        <v>0.398239823982398</v>
      </c>
      <c r="H164" s="1" t="n">
        <v>0.515951595159515</v>
      </c>
      <c r="L164" s="0" t="n">
        <f aca="false">+(C163+C164+C165)/3</f>
        <v>0.823333333333333</v>
      </c>
      <c r="M164" s="0" t="n">
        <f aca="false">+(D163+D164+D165)/3</f>
        <v>0.28</v>
      </c>
      <c r="N164" s="0" t="n">
        <f aca="false">+(E163+E164+E165)/3</f>
        <v>0.536666666666667</v>
      </c>
    </row>
    <row r="165" customFormat="false" ht="12" hidden="false" customHeight="false" outlineLevel="0" collapsed="false">
      <c r="A165" s="2" t="n">
        <v>2000</v>
      </c>
      <c r="B165" s="2" t="n">
        <v>8</v>
      </c>
      <c r="C165" s="3" t="n">
        <v>0.85</v>
      </c>
      <c r="D165" s="3" t="n">
        <v>0.46</v>
      </c>
      <c r="E165" s="3" t="n">
        <v>0.38</v>
      </c>
      <c r="F165" s="1" t="n">
        <v>0.857929515418502</v>
      </c>
      <c r="G165" s="1" t="n">
        <v>0.388766519823788</v>
      </c>
      <c r="H165" s="1" t="n">
        <v>0.469162995594713</v>
      </c>
      <c r="L165" s="0" t="n">
        <f aca="false">+(C164+C165+C166)/3</f>
        <v>0.926666666666667</v>
      </c>
      <c r="M165" s="0" t="n">
        <f aca="false">+(D164+D165+D166)/3</f>
        <v>0.406666666666667</v>
      </c>
      <c r="N165" s="0" t="n">
        <f aca="false">+(E164+E165+E166)/3</f>
        <v>0.51</v>
      </c>
    </row>
    <row r="166" customFormat="false" ht="12" hidden="false" customHeight="false" outlineLevel="0" collapsed="false">
      <c r="A166" s="2" t="n">
        <v>2000</v>
      </c>
      <c r="B166" s="2" t="n">
        <v>9</v>
      </c>
      <c r="C166" s="3" t="n">
        <v>0.85</v>
      </c>
      <c r="D166" s="3" t="n">
        <v>0.38</v>
      </c>
      <c r="E166" s="3" t="n">
        <v>0.46</v>
      </c>
      <c r="F166" s="1" t="n">
        <v>0.841059602649006</v>
      </c>
      <c r="G166" s="1" t="n">
        <v>0.379690949227373</v>
      </c>
      <c r="H166" s="1" t="n">
        <v>0.461368653421633</v>
      </c>
      <c r="L166" s="0" t="n">
        <f aca="false">+(C165+C166+C167)/3</f>
        <v>0.773333333333333</v>
      </c>
      <c r="M166" s="0" t="n">
        <f aca="false">+(D165+D166+D167)/3</f>
        <v>0.33</v>
      </c>
      <c r="N166" s="0" t="n">
        <f aca="false">+(E165+E166+E167)/3</f>
        <v>0.433333333333333</v>
      </c>
    </row>
    <row r="167" customFormat="false" ht="12" hidden="false" customHeight="false" outlineLevel="0" collapsed="false">
      <c r="A167" s="2" t="n">
        <v>2000</v>
      </c>
      <c r="B167" s="2" t="n">
        <v>10</v>
      </c>
      <c r="C167" s="3" t="n">
        <v>0.62</v>
      </c>
      <c r="D167" s="3" t="n">
        <v>0.15</v>
      </c>
      <c r="E167" s="3" t="n">
        <v>0.46</v>
      </c>
      <c r="F167" s="1" t="n">
        <v>0.878721058434399</v>
      </c>
      <c r="G167" s="1" t="n">
        <v>0.386990077177508</v>
      </c>
      <c r="H167" s="1" t="n">
        <v>0.49173098125689</v>
      </c>
      <c r="L167" s="0" t="n">
        <f aca="false">+(C166+C167+C168)/3</f>
        <v>0.643333333333333</v>
      </c>
      <c r="M167" s="0" t="n">
        <f aca="false">+(D166+D167+D168)/3</f>
        <v>0.253333333333333</v>
      </c>
      <c r="N167" s="0" t="n">
        <f aca="false">+(E166+E167+E168)/3</f>
        <v>0.383333333333333</v>
      </c>
    </row>
    <row r="168" customFormat="false" ht="12" hidden="false" customHeight="false" outlineLevel="0" collapsed="false">
      <c r="A168" s="2" t="n">
        <v>2000</v>
      </c>
      <c r="B168" s="2" t="n">
        <v>11</v>
      </c>
      <c r="C168" s="3" t="n">
        <v>0.46</v>
      </c>
      <c r="D168" s="3" t="n">
        <v>0.23</v>
      </c>
      <c r="E168" s="3" t="n">
        <v>0.23</v>
      </c>
      <c r="F168" s="1" t="n">
        <v>0.798679867986798</v>
      </c>
      <c r="G168" s="1" t="n">
        <v>0.299229922992299</v>
      </c>
      <c r="H168" s="1" t="n">
        <v>0.499449944994499</v>
      </c>
      <c r="L168" s="0" t="n">
        <f aca="false">+(C167+C168+C169)/3</f>
        <v>0.59</v>
      </c>
      <c r="M168" s="0" t="n">
        <f aca="false">+(D167+D168+D169)/3</f>
        <v>0.153333333333333</v>
      </c>
      <c r="N168" s="0" t="n">
        <f aca="false">+(E167+E168+E169)/3</f>
        <v>0.436666666666667</v>
      </c>
    </row>
    <row r="169" customFormat="false" ht="12" hidden="false" customHeight="false" outlineLevel="0" collapsed="false">
      <c r="A169" s="2" t="n">
        <v>2000</v>
      </c>
      <c r="B169" s="2" t="n">
        <v>12</v>
      </c>
      <c r="C169" s="3" t="n">
        <v>0.69</v>
      </c>
      <c r="D169" s="3" t="n">
        <v>0.08</v>
      </c>
      <c r="E169" s="3" t="n">
        <v>0.62</v>
      </c>
      <c r="F169" s="1" t="n">
        <v>0.794843049327354</v>
      </c>
      <c r="G169" s="1" t="n">
        <v>0.338565022421524</v>
      </c>
      <c r="H169" s="1" t="n">
        <v>0.456278026905829</v>
      </c>
      <c r="L169" s="0" t="n">
        <f aca="false">+(C168+C169+C170)/3</f>
        <v>0.64</v>
      </c>
      <c r="M169" s="0" t="n">
        <f aca="false">+(D168+D169+D170)/3</f>
        <v>0.18</v>
      </c>
      <c r="N169" s="0" t="n">
        <f aca="false">+(E168+E169+E170)/3</f>
        <v>0.463333333333333</v>
      </c>
    </row>
    <row r="170" customFormat="false" ht="12" hidden="false" customHeight="false" outlineLevel="0" collapsed="false">
      <c r="A170" s="2" t="n">
        <v>2001</v>
      </c>
      <c r="B170" s="2" t="n">
        <v>1</v>
      </c>
      <c r="C170" s="3" t="n">
        <v>0.77</v>
      </c>
      <c r="D170" s="3" t="n">
        <v>0.23</v>
      </c>
      <c r="E170" s="3" t="n">
        <v>0.54</v>
      </c>
      <c r="F170" s="3" t="n">
        <v>0.74</v>
      </c>
      <c r="G170" s="3" t="n">
        <v>0.31</v>
      </c>
      <c r="H170" s="3" t="n">
        <v>0.43</v>
      </c>
      <c r="L170" s="0" t="n">
        <f aca="false">+(C169+C170+C171)/3</f>
        <v>0.77</v>
      </c>
      <c r="M170" s="0" t="n">
        <f aca="false">+(D169+D170+D171)/3</f>
        <v>0.256666666666667</v>
      </c>
      <c r="N170" s="0" t="n">
        <f aca="false">+(E169+E170+E171)/3</f>
        <v>0.513333333333333</v>
      </c>
    </row>
    <row r="171" customFormat="false" ht="12" hidden="false" customHeight="false" outlineLevel="0" collapsed="false">
      <c r="A171" s="2" t="n">
        <v>2001</v>
      </c>
      <c r="B171" s="2" t="n">
        <v>2</v>
      </c>
      <c r="C171" s="3" t="n">
        <v>0.85</v>
      </c>
      <c r="D171" s="3" t="n">
        <v>0.46</v>
      </c>
      <c r="E171" s="3" t="n">
        <v>0.38</v>
      </c>
      <c r="F171" s="3" t="n">
        <v>0.74</v>
      </c>
      <c r="G171" s="3" t="n">
        <v>0.29</v>
      </c>
      <c r="H171" s="3" t="n">
        <v>0.45</v>
      </c>
      <c r="L171" s="0" t="n">
        <f aca="false">+(C170+C171+C172)/3</f>
        <v>0.873333333333333</v>
      </c>
      <c r="M171" s="0" t="n">
        <f aca="false">+(D170+D171+D172)/3</f>
        <v>0.306666666666667</v>
      </c>
      <c r="N171" s="0" t="n">
        <f aca="false">+(E170+E171+E172)/3</f>
        <v>0.563333333333333</v>
      </c>
    </row>
    <row r="172" customFormat="false" ht="12" hidden="false" customHeight="false" outlineLevel="0" collapsed="false">
      <c r="A172" s="2" t="n">
        <v>2001</v>
      </c>
      <c r="B172" s="2" t="n">
        <v>3</v>
      </c>
      <c r="C172" s="3" t="n">
        <v>1</v>
      </c>
      <c r="D172" s="3" t="n">
        <v>0.23</v>
      </c>
      <c r="E172" s="3" t="n">
        <v>0.77</v>
      </c>
      <c r="F172" s="3" t="n">
        <v>0.86</v>
      </c>
      <c r="G172" s="3" t="n">
        <v>0.37</v>
      </c>
      <c r="H172" s="3" t="n">
        <v>0.5</v>
      </c>
      <c r="L172" s="0" t="n">
        <f aca="false">+(C171+C172+C173)/3</f>
        <v>0.796666666666667</v>
      </c>
      <c r="M172" s="0" t="n">
        <f aca="false">+(D171+D172+D173)/3</f>
        <v>0.383333333333333</v>
      </c>
      <c r="N172" s="0" t="n">
        <f aca="false">+(E171+E172+E173)/3</f>
        <v>0.41</v>
      </c>
    </row>
    <row r="173" customFormat="false" ht="12" hidden="false" customHeight="false" outlineLevel="0" collapsed="false">
      <c r="A173" s="2" t="n">
        <v>2001</v>
      </c>
      <c r="B173" s="2" t="n">
        <v>4</v>
      </c>
      <c r="C173" s="3" t="n">
        <v>0.54</v>
      </c>
      <c r="D173" s="3" t="n">
        <v>0.46</v>
      </c>
      <c r="E173" s="3" t="n">
        <v>0.08</v>
      </c>
      <c r="F173" s="3" t="n">
        <v>0.75</v>
      </c>
      <c r="G173" s="3" t="n">
        <v>0.31</v>
      </c>
      <c r="H173" s="3" t="n">
        <v>0.44</v>
      </c>
      <c r="L173" s="0" t="n">
        <f aca="false">+(C172+C173+C174)/3</f>
        <v>0.896666666666667</v>
      </c>
      <c r="M173" s="0" t="n">
        <f aca="false">+(D172+D173+D174)/3</f>
        <v>0.333333333333333</v>
      </c>
      <c r="N173" s="0" t="n">
        <f aca="false">+(E172+E173+E174)/3</f>
        <v>0.566666666666667</v>
      </c>
    </row>
    <row r="174" customFormat="false" ht="12" hidden="false" customHeight="false" outlineLevel="0" collapsed="false">
      <c r="A174" s="2" t="n">
        <v>2001</v>
      </c>
      <c r="B174" s="2" t="n">
        <v>5</v>
      </c>
      <c r="C174" s="3" t="n">
        <v>1.15</v>
      </c>
      <c r="D174" s="3" t="n">
        <v>0.31</v>
      </c>
      <c r="E174" s="3" t="n">
        <v>0.85</v>
      </c>
      <c r="F174" s="3" t="n">
        <v>0.84</v>
      </c>
      <c r="G174" s="3" t="n">
        <v>0.34</v>
      </c>
      <c r="H174" s="3" t="n">
        <v>0.49</v>
      </c>
      <c r="L174" s="0" t="n">
        <f aca="false">+(C173+C174+C175)/3</f>
        <v>0.82</v>
      </c>
      <c r="M174" s="0" t="n">
        <f aca="false">+(D173+D174+D175)/3</f>
        <v>0.36</v>
      </c>
      <c r="N174" s="0" t="n">
        <f aca="false">+(E173+E174+E175)/3</f>
        <v>0.463333333333333</v>
      </c>
    </row>
    <row r="175" customFormat="false" ht="12" hidden="false" customHeight="false" outlineLevel="0" collapsed="false">
      <c r="A175" s="2" t="n">
        <v>2001</v>
      </c>
      <c r="B175" s="2" t="n">
        <v>6</v>
      </c>
      <c r="C175" s="3" t="n">
        <v>0.77</v>
      </c>
      <c r="D175" s="3" t="n">
        <v>0.31</v>
      </c>
      <c r="E175" s="3" t="n">
        <v>0.46</v>
      </c>
      <c r="F175" s="3" t="n">
        <v>0.87</v>
      </c>
      <c r="G175" s="3" t="n">
        <v>0.4</v>
      </c>
      <c r="H175" s="3" t="n">
        <v>0.48</v>
      </c>
      <c r="L175" s="0" t="n">
        <f aca="false">+(C174+C175+C176)/3</f>
        <v>0.923333333333333</v>
      </c>
      <c r="M175" s="0" t="n">
        <f aca="false">+(D174+D175+D176)/3</f>
        <v>0.333333333333333</v>
      </c>
      <c r="N175" s="0" t="n">
        <f aca="false">+(E174+E175+E176)/3</f>
        <v>0.59</v>
      </c>
    </row>
    <row r="176" customFormat="false" ht="12" hidden="false" customHeight="false" outlineLevel="0" collapsed="false">
      <c r="A176" s="2" t="n">
        <v>2001</v>
      </c>
      <c r="B176" s="2" t="n">
        <v>7</v>
      </c>
      <c r="C176" s="3" t="n">
        <v>0.85</v>
      </c>
      <c r="D176" s="3" t="n">
        <v>0.38</v>
      </c>
      <c r="E176" s="3" t="n">
        <v>0.46</v>
      </c>
      <c r="F176" s="3" t="n">
        <v>0.88</v>
      </c>
      <c r="G176" s="3" t="n">
        <v>0.36</v>
      </c>
      <c r="H176" s="3" t="n">
        <v>0.52</v>
      </c>
      <c r="L176" s="0" t="n">
        <f aca="false">+(C175+C176+C177)/3</f>
        <v>0.59</v>
      </c>
      <c r="M176" s="0" t="n">
        <f aca="false">+(D175+D176+D177)/3</f>
        <v>0.23</v>
      </c>
      <c r="N176" s="0" t="n">
        <f aca="false">+(E175+E176+E177)/3</f>
        <v>0.356666666666667</v>
      </c>
    </row>
    <row r="177" customFormat="false" ht="12" hidden="false" customHeight="false" outlineLevel="0" collapsed="false">
      <c r="A177" s="2" t="n">
        <v>2001</v>
      </c>
      <c r="B177" s="2" t="n">
        <v>8</v>
      </c>
      <c r="C177" s="3" t="n">
        <v>0.15</v>
      </c>
      <c r="D177" s="3" t="n">
        <v>0</v>
      </c>
      <c r="E177" s="3" t="n">
        <v>0.15</v>
      </c>
      <c r="F177" s="1" t="n">
        <v>0.9</v>
      </c>
      <c r="G177" s="1" t="n">
        <v>0.38</v>
      </c>
      <c r="H177" s="1" t="n">
        <v>0.52</v>
      </c>
      <c r="L177" s="0" t="n">
        <f aca="false">+(C176+C177+C178)/3</f>
        <v>0.64</v>
      </c>
      <c r="M177" s="0" t="n">
        <f aca="false">+(D176+D177+D178)/3</f>
        <v>0.28</v>
      </c>
      <c r="N177" s="0" t="n">
        <f aca="false">+(E176+E177+E178)/3</f>
        <v>0.356666666666667</v>
      </c>
    </row>
    <row r="178" customFormat="false" ht="12" hidden="false" customHeight="false" outlineLevel="0" collapsed="false">
      <c r="A178" s="2" t="n">
        <v>2001</v>
      </c>
      <c r="B178" s="5" t="n">
        <v>9</v>
      </c>
      <c r="C178" s="1" t="n">
        <v>0.92</v>
      </c>
      <c r="D178" s="1" t="n">
        <v>0.46</v>
      </c>
      <c r="E178" s="1" t="n">
        <v>0.46</v>
      </c>
      <c r="F178" s="1" t="n">
        <v>0.77</v>
      </c>
      <c r="G178" s="1" t="n">
        <v>0.35</v>
      </c>
      <c r="H178" s="1" t="n">
        <v>0.42</v>
      </c>
      <c r="L178" s="0" t="n">
        <f aca="false">+(C177+C178+C179)/3</f>
        <v>0.869999987284343</v>
      </c>
      <c r="M178" s="0" t="n">
        <f aca="false">+(D177+D178+D179)/3</f>
        <v>0.360000001589457</v>
      </c>
      <c r="N178" s="0" t="n">
        <f aca="false">+(E177+E178+E179)/3</f>
        <v>0.5100000055631</v>
      </c>
    </row>
    <row r="179" customFormat="false" ht="12" hidden="false" customHeight="false" outlineLevel="0" collapsed="false">
      <c r="A179" s="2" t="n">
        <v>2001</v>
      </c>
      <c r="B179" s="4" t="n">
        <v>10</v>
      </c>
      <c r="C179" s="1" t="n">
        <v>1.53999996185303</v>
      </c>
      <c r="D179" s="1" t="n">
        <v>0.620000004768372</v>
      </c>
      <c r="E179" s="1" t="n">
        <v>0.920000016689301</v>
      </c>
      <c r="F179" s="1" t="n">
        <v>0.980000019073486</v>
      </c>
      <c r="G179" s="1" t="n">
        <v>0.419999986886978</v>
      </c>
      <c r="H179" s="1" t="n">
        <v>0.560000002384186</v>
      </c>
      <c r="L179" s="0" t="n">
        <f aca="false">+(C178+C179+C180)/3</f>
        <v>0.9999999944369</v>
      </c>
      <c r="M179" s="0" t="n">
        <f aca="false">+(D178+D179+D180)/3</f>
        <v>0.386666667660077</v>
      </c>
      <c r="N179" s="0" t="n">
        <f aca="false">+(E178+E179+E180)/3</f>
        <v>0.613333341677984</v>
      </c>
    </row>
    <row r="180" customFormat="false" ht="12" hidden="false" customHeight="false" outlineLevel="0" collapsed="false">
      <c r="A180" s="2" t="n">
        <v>2001</v>
      </c>
      <c r="B180" s="5" t="n">
        <v>11</v>
      </c>
      <c r="C180" s="1" t="n">
        <v>0.540000021457672</v>
      </c>
      <c r="D180" s="1" t="n">
        <v>0.0799999982118607</v>
      </c>
      <c r="E180" s="1" t="n">
        <v>0.46000000834465</v>
      </c>
      <c r="F180" s="1" t="n">
        <v>0.839999973773956</v>
      </c>
      <c r="G180" s="1" t="n">
        <v>0.330000013113022</v>
      </c>
      <c r="H180" s="1" t="n">
        <v>0.5</v>
      </c>
      <c r="L180" s="0" t="n">
        <f aca="false">+(C179+C180+C181)/3</f>
        <v>0.846666663885117</v>
      </c>
      <c r="M180" s="0" t="n">
        <f aca="false">+(D179+D180+D181)/3</f>
        <v>0.260000000397364</v>
      </c>
      <c r="N180" s="0" t="n">
        <f aca="false">+(E179+E180+E181)/3</f>
        <v>0.58666667342186</v>
      </c>
    </row>
    <row r="181" customFormat="false" ht="12" hidden="false" customHeight="false" outlineLevel="0" collapsed="false">
      <c r="A181" s="2" t="n">
        <v>2001</v>
      </c>
      <c r="B181" s="2" t="n">
        <v>12</v>
      </c>
      <c r="C181" s="1" t="n">
        <v>0.46000000834465</v>
      </c>
      <c r="D181" s="1" t="n">
        <v>0.0799999982118607</v>
      </c>
      <c r="E181" s="1" t="n">
        <v>0.379999995231628</v>
      </c>
      <c r="F181" s="1" t="n">
        <v>0.839999973773956</v>
      </c>
      <c r="G181" s="1" t="n">
        <v>0.389999985694885</v>
      </c>
      <c r="H181" s="1" t="n">
        <v>0.439999997615814</v>
      </c>
      <c r="L181" s="0" t="n">
        <f aca="false">+(C180+C181+C182)/3</f>
        <v>0.666666676600774</v>
      </c>
      <c r="M181" s="0" t="n">
        <f aca="false">+(D180+D181+D182)/3</f>
        <v>0.130000000198682</v>
      </c>
      <c r="N181" s="0" t="n">
        <f aca="false">+(E180+E181+E182)/3</f>
        <v>0.536666661500931</v>
      </c>
    </row>
    <row r="182" customFormat="false" ht="12" hidden="false" customHeight="false" outlineLevel="0" collapsed="false">
      <c r="A182" s="7" t="n">
        <v>2002</v>
      </c>
      <c r="B182" s="6" t="n">
        <v>1</v>
      </c>
      <c r="C182" s="1" t="n">
        <v>1</v>
      </c>
      <c r="D182" s="1" t="n">
        <v>0.230000004172325</v>
      </c>
      <c r="E182" s="1" t="n">
        <v>0.769999980926514</v>
      </c>
      <c r="F182" s="1" t="n">
        <v>0.810000002384186</v>
      </c>
      <c r="G182" s="1" t="n">
        <v>0.360000014305115</v>
      </c>
      <c r="H182" s="1" t="n">
        <v>0.449999988079071</v>
      </c>
      <c r="L182" s="0" t="n">
        <f aca="false">+(C181+C182+C183)/3</f>
        <v>0.743333329757055</v>
      </c>
      <c r="M182" s="0" t="n">
        <f aca="false">+(D181+D182+D183)/3</f>
        <v>0.206666668256124</v>
      </c>
      <c r="N182" s="0" t="n">
        <f aca="false">+(E181+E182+E183)/3</f>
        <v>0.536666661500931</v>
      </c>
    </row>
    <row r="183" customFormat="false" ht="12" hidden="false" customHeight="false" outlineLevel="0" collapsed="false">
      <c r="A183" s="7" t="n">
        <v>2002</v>
      </c>
      <c r="B183" s="7" t="n">
        <v>2</v>
      </c>
      <c r="C183" s="1" t="n">
        <v>0.769999980926514</v>
      </c>
      <c r="D183" s="1" t="n">
        <v>0.310000002384186</v>
      </c>
      <c r="E183" s="1" t="n">
        <v>0.46000000834465</v>
      </c>
      <c r="F183" s="1" t="n">
        <v>0.740000009536743</v>
      </c>
      <c r="G183" s="1" t="n">
        <v>0.300000011920929</v>
      </c>
      <c r="H183" s="1" t="n">
        <v>0.430000007152557</v>
      </c>
      <c r="L183" s="0" t="n">
        <f aca="false">+(C182+C183+C184)/3</f>
        <v>0.873333334922791</v>
      </c>
      <c r="M183" s="0" t="n">
        <f aca="false">+(D182+D183+D184)/3</f>
        <v>0.306666667262713</v>
      </c>
      <c r="N183" s="0" t="n">
        <f aca="false">+(E182+E183+E184)/3</f>
        <v>0.563333332538605</v>
      </c>
    </row>
    <row r="184" customFormat="false" ht="12" hidden="false" customHeight="false" outlineLevel="0" collapsed="false">
      <c r="A184" s="7" t="n">
        <v>2002</v>
      </c>
      <c r="B184" s="6" t="n">
        <v>3</v>
      </c>
      <c r="C184" s="1" t="n">
        <v>0.850000023841858</v>
      </c>
      <c r="D184" s="1" t="n">
        <v>0.379999995231628</v>
      </c>
      <c r="E184" s="1" t="n">
        <v>0.46000000834465</v>
      </c>
      <c r="F184" s="1" t="n">
        <v>0.920000016689301</v>
      </c>
      <c r="G184" s="1" t="n">
        <v>0.389999985694885</v>
      </c>
      <c r="H184" s="1" t="n">
        <v>0.529999971389771</v>
      </c>
      <c r="L184" s="0" t="n">
        <f aca="false">+(C183+C184+C185)/3</f>
        <v>0.976666649182638</v>
      </c>
      <c r="M184" s="0" t="n">
        <f aca="false">+(D183+D184+D185)/3</f>
        <v>0.410000006357829</v>
      </c>
      <c r="N184" s="0" t="n">
        <f aca="false">+(E183+E184+E185)/3</f>
        <v>0.563333332538605</v>
      </c>
    </row>
    <row r="185" customFormat="false" ht="12" hidden="false" customHeight="false" outlineLevel="0" collapsed="false">
      <c r="A185" s="7" t="n">
        <v>2002</v>
      </c>
      <c r="B185" s="7" t="n">
        <v>4</v>
      </c>
      <c r="C185" s="1" t="n">
        <v>1.30999994277954</v>
      </c>
      <c r="D185" s="1" t="n">
        <v>0.540000021457672</v>
      </c>
      <c r="E185" s="1" t="n">
        <v>0.769999980926514</v>
      </c>
      <c r="F185" s="1" t="n">
        <v>0.860000014305115</v>
      </c>
      <c r="G185" s="1" t="n">
        <v>0.370000004768372</v>
      </c>
      <c r="H185" s="1" t="n">
        <v>0.490000009536743</v>
      </c>
      <c r="L185" s="0" t="n">
        <f aca="false">+(C184+C185+C186)/3</f>
        <v>1.10333331425985</v>
      </c>
      <c r="M185" s="0" t="n">
        <f aca="false">+(D184+D185+D186)/3</f>
        <v>0.433333337306976</v>
      </c>
      <c r="N185" s="0" t="n">
        <f aca="false">+(E184+E185+E186)/3</f>
        <v>0.666666656732559</v>
      </c>
    </row>
    <row r="186" customFormat="false" ht="12" hidden="false" customHeight="false" outlineLevel="0" collapsed="false">
      <c r="A186" s="7" t="n">
        <v>2002</v>
      </c>
      <c r="B186" s="6" t="n">
        <v>5</v>
      </c>
      <c r="C186" s="1" t="n">
        <v>1.14999997615814</v>
      </c>
      <c r="D186" s="1" t="n">
        <v>0.379999995231628</v>
      </c>
      <c r="E186" s="1" t="n">
        <v>0.769999980926514</v>
      </c>
      <c r="F186" s="1" t="n">
        <v>0.870000004768372</v>
      </c>
      <c r="G186" s="1" t="n">
        <v>0.370000004768372</v>
      </c>
      <c r="H186" s="1" t="n">
        <v>0.509999990463257</v>
      </c>
      <c r="L186" s="0" t="n">
        <f aca="false">+(C185+C186+C187)/3</f>
        <v>1.22999997933706</v>
      </c>
      <c r="M186" s="0" t="n">
        <f aca="false">+(D185+D186+D187)/3</f>
        <v>0.46000000834465</v>
      </c>
      <c r="N186" s="0" t="n">
        <f aca="false">+(E185+E186+E187)/3</f>
        <v>0.769999980926514</v>
      </c>
    </row>
    <row r="187" customFormat="false" ht="12" hidden="false" customHeight="false" outlineLevel="0" collapsed="false">
      <c r="A187" s="7" t="n">
        <v>2002</v>
      </c>
      <c r="B187" s="7" t="n">
        <v>6</v>
      </c>
      <c r="C187" s="1" t="n">
        <v>1.23000001907349</v>
      </c>
      <c r="D187" s="1" t="n">
        <v>0.46000000834465</v>
      </c>
      <c r="E187" s="1" t="n">
        <v>0.769999980926514</v>
      </c>
      <c r="F187" s="1" t="n">
        <v>0.839999973773956</v>
      </c>
      <c r="G187" s="1" t="n">
        <v>0.340000003576279</v>
      </c>
      <c r="H187" s="1" t="n">
        <v>0.5</v>
      </c>
      <c r="L187" s="0" t="n">
        <f aca="false">+(C186+C187+C188)/3</f>
        <v>1.38333332538605</v>
      </c>
      <c r="M187" s="0" t="n">
        <f aca="false">+(D186+D187+D188)/3</f>
        <v>0.433333337306976</v>
      </c>
      <c r="N187" s="0" t="n">
        <f aca="false">+(E186+E187+E188)/3</f>
        <v>0.949999968210856</v>
      </c>
    </row>
    <row r="188" customFormat="false" ht="12" hidden="false" customHeight="false" outlineLevel="0" collapsed="false">
      <c r="A188" s="7" t="n">
        <v>2002</v>
      </c>
      <c r="B188" s="6" t="n">
        <v>7</v>
      </c>
      <c r="C188" s="1" t="n">
        <v>1.76999998092651</v>
      </c>
      <c r="D188" s="1" t="n">
        <v>0.46000000834465</v>
      </c>
      <c r="E188" s="1" t="n">
        <v>1.30999994277954</v>
      </c>
      <c r="F188" s="1" t="n">
        <v>0.930000007152557</v>
      </c>
      <c r="G188" s="1" t="n">
        <v>0.379999995231628</v>
      </c>
      <c r="H188" s="1" t="n">
        <v>0.540000021457672</v>
      </c>
      <c r="L188" s="0" t="n">
        <f aca="false">+(C187+C188+C189)/3</f>
        <v>1.54000000158946</v>
      </c>
      <c r="M188" s="0" t="n">
        <f aca="false">+(D187+D188+D189)/3</f>
        <v>0.433333337306976</v>
      </c>
      <c r="N188" s="0" t="n">
        <f aca="false">+(E187+E188+E189)/3</f>
        <v>1.10333331425985</v>
      </c>
    </row>
    <row r="189" customFormat="false" ht="12" hidden="false" customHeight="false" outlineLevel="0" collapsed="false">
      <c r="A189" s="7" t="n">
        <v>2002</v>
      </c>
      <c r="B189" s="7" t="n">
        <v>8</v>
      </c>
      <c r="C189" s="1" t="n">
        <v>1.62000000476837</v>
      </c>
      <c r="D189" s="1" t="n">
        <v>0.379999995231628</v>
      </c>
      <c r="E189" s="1" t="n">
        <v>1.23000001907349</v>
      </c>
      <c r="F189" s="1" t="n">
        <v>0.910000026226044</v>
      </c>
      <c r="G189" s="1" t="n">
        <v>0.370000004768372</v>
      </c>
      <c r="H189" s="1" t="n">
        <v>0.540000021457672</v>
      </c>
      <c r="L189" s="0" t="n">
        <f aca="false">+(C188+C189+C190)/3</f>
        <v>1.20666666328907</v>
      </c>
      <c r="M189" s="0" t="n">
        <f aca="false">+(D188+D189+D190)/3</f>
        <v>0.280000001192093</v>
      </c>
      <c r="N189" s="0" t="n">
        <f aca="false">+(E188+E189+E190)/3</f>
        <v>0.923333322008451</v>
      </c>
    </row>
    <row r="190" customFormat="false" ht="12" hidden="false" customHeight="false" outlineLevel="0" collapsed="false">
      <c r="A190" s="7" t="n">
        <v>2002</v>
      </c>
      <c r="B190" s="6" t="n">
        <v>9</v>
      </c>
      <c r="C190" s="1" t="n">
        <v>0.230000004172325</v>
      </c>
      <c r="D190" s="1" t="n">
        <v>0</v>
      </c>
      <c r="E190" s="1" t="n">
        <v>0.230000004172325</v>
      </c>
      <c r="F190" s="1" t="n">
        <v>0.930000007152557</v>
      </c>
      <c r="G190" s="1" t="n">
        <v>0.400000005960465</v>
      </c>
      <c r="H190" s="1" t="n">
        <v>0.529999971389771</v>
      </c>
      <c r="L190" s="0" t="n">
        <f aca="false">+(C189+C190+C191)/3</f>
        <v>0.873333329955737</v>
      </c>
      <c r="M190" s="0" t="n">
        <f aca="false">+(D189+D190+D191)/3</f>
        <v>0.176666667064031</v>
      </c>
      <c r="N190" s="0" t="n">
        <f aca="false">+(E189+E190+E191)/3</f>
        <v>0.693333342671394</v>
      </c>
    </row>
    <row r="191" customFormat="false" ht="12" hidden="false" customHeight="false" outlineLevel="0" collapsed="false">
      <c r="A191" s="7" t="n">
        <v>2002</v>
      </c>
      <c r="B191" s="7" t="n">
        <v>10</v>
      </c>
      <c r="C191" s="1" t="n">
        <v>0.769999980926514</v>
      </c>
      <c r="D191" s="1" t="n">
        <v>0.150000005960464</v>
      </c>
      <c r="E191" s="1" t="n">
        <v>0.620000004768372</v>
      </c>
      <c r="F191" s="1" t="n">
        <v>0.889999985694885</v>
      </c>
      <c r="G191" s="1" t="n">
        <v>0.379999995231628</v>
      </c>
      <c r="H191" s="1" t="n">
        <v>0.5</v>
      </c>
      <c r="L191" s="0" t="n">
        <f aca="false">+(C190+C191+C192)/3</f>
        <v>0.666666661699613</v>
      </c>
      <c r="M191" s="0" t="n">
        <f aca="false">+(D190+D191+D192)/3</f>
        <v>0.153333336114883</v>
      </c>
      <c r="N191" s="0" t="n">
        <f aca="false">+(E190+E191+E192)/3</f>
        <v>0.513333335518837</v>
      </c>
    </row>
    <row r="192" customFormat="false" ht="12" hidden="false" customHeight="false" outlineLevel="0" collapsed="false">
      <c r="A192" s="7" t="n">
        <v>2002</v>
      </c>
      <c r="B192" s="6" t="n">
        <v>11</v>
      </c>
      <c r="C192" s="1" t="n">
        <v>1</v>
      </c>
      <c r="D192" s="1" t="n">
        <v>0.310000002384186</v>
      </c>
      <c r="E192" s="1" t="n">
        <v>0.689999997615814</v>
      </c>
      <c r="F192" s="1" t="n">
        <v>0.889999985694885</v>
      </c>
      <c r="G192" s="1" t="n">
        <v>0.360000014305115</v>
      </c>
      <c r="H192" s="1" t="n">
        <v>0.529999971389771</v>
      </c>
      <c r="L192" s="0" t="n">
        <f aca="false">+(C191+C192+C193)/3</f>
        <v>0.973333319028219</v>
      </c>
      <c r="M192" s="0" t="n">
        <f aca="false">+(D191+D192+D193)/3</f>
        <v>0.383333335320155</v>
      </c>
      <c r="N192" s="0" t="n">
        <f aca="false">+(E191+E192+E193)/3</f>
        <v>0.590000003576279</v>
      </c>
    </row>
    <row r="193" customFormat="false" ht="12" hidden="false" customHeight="false" outlineLevel="0" collapsed="false">
      <c r="A193" s="7" t="n">
        <v>2002</v>
      </c>
      <c r="B193" s="7" t="n">
        <v>12</v>
      </c>
      <c r="C193" s="1" t="n">
        <v>1.14999997615814</v>
      </c>
      <c r="D193" s="1" t="n">
        <v>0.689999997615814</v>
      </c>
      <c r="E193" s="1" t="n">
        <v>0.46000000834465</v>
      </c>
      <c r="F193" s="1" t="n">
        <v>0.870000004768372</v>
      </c>
      <c r="G193" s="1" t="n">
        <v>0.389999985694885</v>
      </c>
      <c r="H193" s="1" t="n">
        <v>0.479999989271164</v>
      </c>
      <c r="L193" s="0" t="n">
        <f aca="false">+(C192+C193+C194)/3</f>
        <v>0.946666657924652</v>
      </c>
      <c r="M193" s="0" t="n">
        <f aca="false">+(D192+D193+D194)/3</f>
        <v>0.359999999403954</v>
      </c>
      <c r="N193" s="0" t="n">
        <f aca="false">+(E192+E193+E194)/3</f>
        <v>0.590000003576279</v>
      </c>
    </row>
    <row r="194" customFormat="false" ht="12" hidden="false" customHeight="false" outlineLevel="0" collapsed="false">
      <c r="A194" s="6" t="n">
        <v>2003</v>
      </c>
      <c r="B194" s="6" t="n">
        <v>1</v>
      </c>
      <c r="C194" s="1" t="n">
        <v>0.689999997615814</v>
      </c>
      <c r="D194" s="1" t="n">
        <v>0.0799999982118607</v>
      </c>
      <c r="E194" s="1" t="n">
        <v>0.620000004768372</v>
      </c>
      <c r="F194" s="1" t="n">
        <v>0.8299999833107</v>
      </c>
      <c r="G194" s="1" t="n">
        <v>0.319999992847443</v>
      </c>
      <c r="H194" s="1" t="n">
        <v>0.509999990463257</v>
      </c>
      <c r="L194" s="0" t="n">
        <f aca="false">+(C193+C194+C195)/3</f>
        <v>0.793333331743876</v>
      </c>
      <c r="M194" s="0" t="n">
        <f aca="false">+(D193+D194+D195)/3</f>
        <v>0.383333330353101</v>
      </c>
      <c r="N194" s="0" t="n">
        <f aca="false">+(E193+E194+E195)/3</f>
        <v>0.410000006357829</v>
      </c>
    </row>
    <row r="195" customFormat="false" ht="12" hidden="false" customHeight="false" outlineLevel="0" collapsed="false">
      <c r="A195" s="6" t="n">
        <v>2003</v>
      </c>
      <c r="B195" s="7" t="n">
        <v>2</v>
      </c>
      <c r="C195" s="1" t="n">
        <v>0.540000021457672</v>
      </c>
      <c r="D195" s="1" t="n">
        <v>0.379999995231628</v>
      </c>
      <c r="E195" s="1" t="n">
        <v>0.150000005960464</v>
      </c>
      <c r="F195" s="1" t="n">
        <v>0.790000021457672</v>
      </c>
      <c r="G195" s="1" t="n">
        <v>0.349999994039536</v>
      </c>
      <c r="H195" s="1" t="n">
        <v>0.439999997615814</v>
      </c>
      <c r="L195" s="0" t="n">
        <f aca="false">+(C194+C195+C196)/3</f>
        <v>0.6400000055631</v>
      </c>
      <c r="M195" s="0" t="n">
        <f aca="false">+(D194+D195+D196)/3</f>
        <v>0.279999996225039</v>
      </c>
      <c r="N195" s="0" t="n">
        <f aca="false">+(E194+E195+E196)/3</f>
        <v>0.360000004371007</v>
      </c>
    </row>
    <row r="196" customFormat="false" ht="12" hidden="false" customHeight="false" outlineLevel="0" collapsed="false">
      <c r="A196" s="6" t="n">
        <v>2003</v>
      </c>
      <c r="B196" s="6" t="n">
        <v>3</v>
      </c>
      <c r="C196" s="1" t="n">
        <v>0.689999997615814</v>
      </c>
      <c r="D196" s="1" t="n">
        <v>0.379999995231628</v>
      </c>
      <c r="E196" s="1" t="n">
        <v>0.310000002384186</v>
      </c>
      <c r="F196" s="1" t="n">
        <v>0.810000002384186</v>
      </c>
      <c r="G196" s="1" t="n">
        <v>0.340000003576279</v>
      </c>
      <c r="H196" s="1" t="n">
        <v>0.469999998807907</v>
      </c>
      <c r="L196" s="0" t="n">
        <f aca="false">+(C195+C196+C197)/3</f>
        <v>0.716666678587596</v>
      </c>
      <c r="M196" s="0" t="n">
        <f aca="false">+(D195+D196+D197)/3</f>
        <v>0.30333333214124</v>
      </c>
      <c r="N196" s="0" t="n">
        <f aca="false">+(E195+E196+E197)/3</f>
        <v>0.409999996423721</v>
      </c>
    </row>
    <row r="197" customFormat="false" ht="12" hidden="false" customHeight="false" outlineLevel="0" collapsed="false">
      <c r="A197" s="6" t="n">
        <v>2003</v>
      </c>
      <c r="B197" s="7" t="n">
        <v>4</v>
      </c>
      <c r="C197" s="1" t="n">
        <v>0.920000016689301</v>
      </c>
      <c r="D197" s="1" t="n">
        <v>0.150000005960464</v>
      </c>
      <c r="E197" s="1" t="n">
        <v>0.769999980926514</v>
      </c>
      <c r="F197" s="1" t="n">
        <v>0.889999985694885</v>
      </c>
      <c r="G197" s="1" t="n">
        <v>0.379999995231628</v>
      </c>
      <c r="H197" s="1" t="n">
        <v>0.509999990463257</v>
      </c>
      <c r="L197" s="0" t="n">
        <f aca="false">+(C196+C197+C198)/3</f>
        <v>0.743333339691162</v>
      </c>
      <c r="M197" s="0" t="n">
        <f aca="false">+(D196+D197+D198)/3</f>
        <v>0.226666669050852</v>
      </c>
      <c r="N197" s="0" t="n">
        <f aca="false">+(E196+E197+E198)/3</f>
        <v>0.513333330551783</v>
      </c>
    </row>
    <row r="198" customFormat="false" ht="12" hidden="false" customHeight="false" outlineLevel="0" collapsed="false">
      <c r="A198" s="6" t="n">
        <v>2003</v>
      </c>
      <c r="B198" s="6" t="n">
        <v>5</v>
      </c>
      <c r="C198" s="1" t="n">
        <v>0.620000004768372</v>
      </c>
      <c r="D198" s="1" t="n">
        <v>0.150000005960464</v>
      </c>
      <c r="E198" s="1" t="n">
        <v>0.46000000834465</v>
      </c>
      <c r="F198" s="1" t="n">
        <v>0.920000016689301</v>
      </c>
      <c r="G198" s="1" t="n">
        <v>0.389999985694885</v>
      </c>
      <c r="H198" s="1" t="n">
        <v>0.540000021457672</v>
      </c>
      <c r="L198" s="0" t="n">
        <f aca="false">+(C197+C198+C199)/3</f>
        <v>0.770000000794729</v>
      </c>
      <c r="M198" s="0" t="n">
        <f aca="false">+(D197+D198+D199)/3</f>
        <v>0.203333338101705</v>
      </c>
      <c r="N198" s="0" t="n">
        <f aca="false">+(E197+E198+E199)/3</f>
        <v>0.563333332538605</v>
      </c>
    </row>
    <row r="199" customFormat="false" ht="12" hidden="false" customHeight="false" outlineLevel="0" collapsed="false">
      <c r="A199" s="6" t="n">
        <v>2003</v>
      </c>
      <c r="B199" s="7" t="n">
        <v>6</v>
      </c>
      <c r="C199" s="1" t="n">
        <v>0.769999980926514</v>
      </c>
      <c r="D199" s="1" t="n">
        <v>0.310000002384186</v>
      </c>
      <c r="E199" s="1" t="n">
        <v>0.46000000834465</v>
      </c>
      <c r="F199" s="1" t="n">
        <v>0.889999985694885</v>
      </c>
      <c r="G199" s="1" t="n">
        <v>0.370000004768372</v>
      </c>
      <c r="H199" s="1" t="n">
        <v>0.519999980926514</v>
      </c>
      <c r="L199" s="0" t="n">
        <f aca="false">+(C198+C199+C200)/3</f>
        <v>0.693333327770233</v>
      </c>
      <c r="M199" s="0" t="n">
        <f aca="false">+(D198+D199+D200)/3</f>
        <v>0.256666670242945</v>
      </c>
      <c r="N199" s="0" t="n">
        <f aca="false">+(E198+E199+E200)/3</f>
        <v>0.433333337306976</v>
      </c>
    </row>
    <row r="200" customFormat="false" ht="12" hidden="false" customHeight="false" outlineLevel="0" collapsed="false">
      <c r="A200" s="6" t="n">
        <v>2003</v>
      </c>
      <c r="B200" s="6" t="n">
        <v>7</v>
      </c>
      <c r="C200" s="1" t="n">
        <v>0.689999997615814</v>
      </c>
      <c r="D200" s="1" t="n">
        <v>0.310000002384186</v>
      </c>
      <c r="E200" s="1" t="n">
        <v>0.379999995231628</v>
      </c>
      <c r="F200" s="1" t="n">
        <v>0.930000007152557</v>
      </c>
      <c r="G200" s="1" t="n">
        <v>0.370000004768372</v>
      </c>
      <c r="H200" s="1" t="n">
        <v>0.560000002384186</v>
      </c>
      <c r="L200" s="0" t="n">
        <f aca="false">+(C199+C200+C201)/3</f>
        <v>0.716666658719381</v>
      </c>
      <c r="M200" s="0" t="n">
        <f aca="false">+(D199+D200+D201)/3</f>
        <v>0.233333334326744</v>
      </c>
      <c r="N200" s="0" t="n">
        <f aca="false">+(E199+E200+E201)/3</f>
        <v>0.486666669448217</v>
      </c>
    </row>
    <row r="201" customFormat="false" ht="12" hidden="false" customHeight="false" outlineLevel="0" collapsed="false">
      <c r="A201" s="6" t="n">
        <v>2003</v>
      </c>
      <c r="B201" s="7" t="n">
        <v>8</v>
      </c>
      <c r="C201" s="1" t="n">
        <v>0.689999997615814</v>
      </c>
      <c r="D201" s="1" t="n">
        <v>0.0799999982118607</v>
      </c>
      <c r="E201" s="1" t="n">
        <v>0.620000004768372</v>
      </c>
      <c r="F201" s="1" t="n">
        <v>0.889999985694885</v>
      </c>
      <c r="G201" s="1" t="n">
        <v>0.379999995231628</v>
      </c>
      <c r="H201" s="1" t="n">
        <v>0.509999990463257</v>
      </c>
      <c r="L201" s="0" t="n">
        <f aca="false">+(C200+C201+C202)/3</f>
        <v>0.536666666467985</v>
      </c>
      <c r="M201" s="0" t="n">
        <f aca="false">+(D200+D201+D202)/3</f>
        <v>0.156666666269302</v>
      </c>
      <c r="N201" s="0" t="n">
        <f aca="false">+(E200+E201+E202)/3</f>
        <v>0.383333335320155</v>
      </c>
    </row>
    <row r="202" customFormat="false" ht="12" hidden="false" customHeight="false" outlineLevel="0" collapsed="false">
      <c r="A202" s="6" t="n">
        <v>2003</v>
      </c>
      <c r="B202" s="6" t="n">
        <v>9</v>
      </c>
      <c r="C202" s="1" t="n">
        <v>0.230000004172325</v>
      </c>
      <c r="D202" s="1" t="n">
        <v>0.0799999982118607</v>
      </c>
      <c r="E202" s="1" t="n">
        <v>0.150000005960464</v>
      </c>
      <c r="F202" s="1" t="n">
        <v>0.920000016689301</v>
      </c>
      <c r="G202" s="1" t="n">
        <v>0.400000005960465</v>
      </c>
      <c r="H202" s="1" t="n">
        <v>0.519999980926514</v>
      </c>
      <c r="L202" s="0" t="n">
        <f aca="false">+(C201+C202+C203)/3</f>
        <v>0.563333327571551</v>
      </c>
      <c r="M202" s="0" t="n">
        <f aca="false">+(D201+D202+D203)/3</f>
        <v>0.103333334128062</v>
      </c>
      <c r="N202" s="0" t="n">
        <f aca="false">+(E201+E202+E203)/3</f>
        <v>0.463333338499069</v>
      </c>
    </row>
    <row r="203" customFormat="false" ht="12" hidden="false" customHeight="false" outlineLevel="0" collapsed="false">
      <c r="A203" s="6" t="n">
        <v>2003</v>
      </c>
      <c r="B203" s="7" t="n">
        <v>10</v>
      </c>
      <c r="C203" s="1" t="n">
        <v>0.769999980926514</v>
      </c>
      <c r="D203" s="1" t="n">
        <v>0.150000005960464</v>
      </c>
      <c r="E203" s="1" t="n">
        <v>0.620000004768372</v>
      </c>
      <c r="F203" s="1" t="n">
        <v>0.920000016689301</v>
      </c>
      <c r="G203" s="1" t="n">
        <v>0.340000003576279</v>
      </c>
      <c r="H203" s="1" t="n">
        <v>0.569999992847443</v>
      </c>
      <c r="L203" s="0" t="n">
        <f aca="false">+(C202+C203+C204)/3</f>
        <v>0.716666653752327</v>
      </c>
      <c r="M203" s="0" t="n">
        <f aca="false">+(D202+D203+D204)/3</f>
        <v>0.256666675209999</v>
      </c>
      <c r="N203" s="0" t="n">
        <f aca="false">+(E202+E203+E204)/3</f>
        <v>0.463333338499069</v>
      </c>
    </row>
    <row r="204" customFormat="false" ht="12" hidden="false" customHeight="false" outlineLevel="0" collapsed="false">
      <c r="A204" s="6" t="n">
        <v>2003</v>
      </c>
      <c r="B204" s="6" t="n">
        <v>11</v>
      </c>
      <c r="C204" s="1" t="n">
        <v>1.14999997615814</v>
      </c>
      <c r="D204" s="1" t="n">
        <v>0.540000021457672</v>
      </c>
      <c r="E204" s="1" t="n">
        <v>0.620000004768372</v>
      </c>
      <c r="F204" s="1" t="n">
        <v>0.860000014305115</v>
      </c>
      <c r="G204" s="1" t="n">
        <v>0.360000014305115</v>
      </c>
      <c r="H204" s="1" t="n">
        <v>0.5</v>
      </c>
      <c r="L204" s="0" t="n">
        <f aca="false">+(C203+C204+C205)/3</f>
        <v>0.946666657924652</v>
      </c>
      <c r="M204" s="0" t="n">
        <f aca="false">+(D203+D204+D205)/3</f>
        <v>0.333333343267441</v>
      </c>
      <c r="N204" s="0" t="n">
        <f aca="false">+(E203+E204+E205)/3</f>
        <v>0.620000004768372</v>
      </c>
    </row>
    <row r="205" customFormat="false" ht="12" hidden="false" customHeight="false" outlineLevel="0" collapsed="false">
      <c r="A205" s="6" t="n">
        <v>2003</v>
      </c>
      <c r="B205" s="7" t="n">
        <v>12</v>
      </c>
      <c r="C205" s="1" t="n">
        <v>0.920000016689301</v>
      </c>
      <c r="D205" s="1" t="n">
        <v>0.310000002384186</v>
      </c>
      <c r="E205" s="1" t="n">
        <v>0.620000004768372</v>
      </c>
      <c r="F205" s="1" t="n">
        <v>0.910000026226044</v>
      </c>
      <c r="G205" s="1" t="n">
        <v>0.389999985694885</v>
      </c>
      <c r="H205" s="1" t="n">
        <v>0.519999980926514</v>
      </c>
      <c r="L205" s="0" t="n">
        <f aca="false">+(C204+C205+C206)/3</f>
        <v>0.919999996821086</v>
      </c>
      <c r="M205" s="0" t="n">
        <f aca="false">+(D204+D205+D206)/3</f>
        <v>0.386666675408681</v>
      </c>
      <c r="N205" s="0" t="n">
        <f aca="false">+(E204+E205+E206)/3</f>
        <v>0.540000001589457</v>
      </c>
    </row>
    <row r="206" customFormat="false" ht="12" hidden="false" customHeight="false" outlineLevel="0" collapsed="false">
      <c r="A206" s="6" t="n">
        <v>2004</v>
      </c>
      <c r="B206" s="6" t="n">
        <v>1</v>
      </c>
      <c r="C206" s="1" t="n">
        <v>0.689999997615814</v>
      </c>
      <c r="D206" s="1" t="n">
        <v>0.310000002384186</v>
      </c>
      <c r="E206" s="1" t="n">
        <v>0.379999995231628</v>
      </c>
      <c r="F206" s="1" t="n">
        <v>0.810000002384186</v>
      </c>
      <c r="G206" s="1" t="n">
        <v>0.360000014305115</v>
      </c>
      <c r="H206" s="1" t="n">
        <v>0.449999988079071</v>
      </c>
      <c r="L206" s="0" t="n">
        <f aca="false">+(C205+C206+C207)/3</f>
        <v>0.743333339691162</v>
      </c>
      <c r="M206" s="0" t="n">
        <f aca="false">+(D205+D206+D207)/3</f>
        <v>0.310000002384186</v>
      </c>
      <c r="N206" s="0" t="n">
        <f aca="false">+(E205+E206+E207)/3</f>
        <v>0.436666667461395</v>
      </c>
    </row>
    <row r="207" customFormat="false" ht="12" hidden="false" customHeight="false" outlineLevel="0" collapsed="false">
      <c r="A207" s="6" t="n">
        <v>2004</v>
      </c>
      <c r="B207" s="7" t="n">
        <v>2</v>
      </c>
      <c r="C207" s="1" t="n">
        <v>0.620000004768372</v>
      </c>
      <c r="D207" s="1" t="n">
        <v>0.310000002384186</v>
      </c>
      <c r="E207" s="1" t="n">
        <v>0.310000002384186</v>
      </c>
      <c r="F207" s="1" t="n">
        <v>0.839999973773956</v>
      </c>
      <c r="G207" s="1" t="n">
        <v>0.360000014305115</v>
      </c>
      <c r="H207" s="1" t="n">
        <v>0.490000009536743</v>
      </c>
      <c r="L207" s="0" t="n">
        <f aca="false">+(C206+C207+C208)/3</f>
        <v>0.590000003576279</v>
      </c>
      <c r="M207" s="0" t="n">
        <f aca="false">+(D206+D207+D208)/3</f>
        <v>0.256666670242945</v>
      </c>
      <c r="N207" s="0" t="n">
        <f aca="false">+(E206+E207+E208)/3</f>
        <v>0.333333333333333</v>
      </c>
    </row>
    <row r="208" customFormat="false" ht="12" hidden="false" customHeight="false" outlineLevel="0" collapsed="false">
      <c r="A208" s="6" t="n">
        <v>2004</v>
      </c>
      <c r="B208" s="6" t="n">
        <v>3</v>
      </c>
      <c r="C208" s="1" t="n">
        <v>0.46000000834465</v>
      </c>
      <c r="D208" s="1" t="n">
        <v>0.150000005960464</v>
      </c>
      <c r="E208" s="1" t="n">
        <v>0.310000002384186</v>
      </c>
      <c r="F208" s="1" t="n">
        <v>0.879999995231628</v>
      </c>
      <c r="G208" s="1" t="n">
        <v>0.370000004768372</v>
      </c>
      <c r="H208" s="1" t="n">
        <v>0.509999990463257</v>
      </c>
      <c r="L208" s="0" t="n">
        <f aca="false">+(C207+C208+C209)/3</f>
        <v>0.540000011523565</v>
      </c>
      <c r="M208" s="0" t="n">
        <f aca="false">+(D207+D208+D209)/3</f>
        <v>0.230000004172325</v>
      </c>
      <c r="N208" s="0" t="n">
        <f aca="false">+(E207+E208+E209)/3</f>
        <v>0.310000002384186</v>
      </c>
    </row>
    <row r="209" customFormat="false" ht="12" hidden="false" customHeight="false" outlineLevel="0" collapsed="false">
      <c r="A209" s="6" t="n">
        <v>2004</v>
      </c>
      <c r="B209" s="7" t="n">
        <v>4</v>
      </c>
      <c r="C209" s="1" t="n">
        <v>0.540000021457672</v>
      </c>
      <c r="D209" s="1" t="n">
        <v>0.230000004172325</v>
      </c>
      <c r="E209" s="1" t="n">
        <v>0.310000002384186</v>
      </c>
      <c r="F209" s="1" t="n">
        <v>0.889999985694885</v>
      </c>
      <c r="G209" s="1" t="n">
        <v>0.330000013113022</v>
      </c>
      <c r="H209" s="1" t="n">
        <v>0.560000002384186</v>
      </c>
      <c r="L209" s="0" t="n">
        <f aca="false">+(C208+C209+C210)/3</f>
        <v>0.46000000834465</v>
      </c>
      <c r="M209" s="0" t="n">
        <f aca="false">+(D208+D209+D210)/3</f>
        <v>0.153333336114883</v>
      </c>
      <c r="N209" s="0" t="n">
        <f aca="false">+(E208+E209+E210)/3</f>
        <v>0.310000002384186</v>
      </c>
    </row>
    <row r="210" customFormat="false" ht="12" hidden="false" customHeight="false" outlineLevel="0" collapsed="false">
      <c r="A210" s="6" t="n">
        <v>2004</v>
      </c>
      <c r="B210" s="6" t="n">
        <v>5</v>
      </c>
      <c r="C210" s="1" t="n">
        <v>0.379999995231628</v>
      </c>
      <c r="D210" s="1" t="n">
        <v>0.0799999982118607</v>
      </c>
      <c r="E210" s="1" t="n">
        <v>0.310000002384186</v>
      </c>
      <c r="F210" s="1" t="n">
        <v>0.839999973773956</v>
      </c>
      <c r="G210" s="1" t="n">
        <v>0.330000013113022</v>
      </c>
      <c r="H210" s="1" t="n">
        <v>0.509999990463257</v>
      </c>
      <c r="L210" s="0" t="n">
        <f aca="false">+(C209+C210+C211)/3</f>
        <v>0.383333340287209</v>
      </c>
      <c r="M210" s="0" t="n">
        <f aca="false">+(D209+D210+D211)/3</f>
        <v>0.153333336114883</v>
      </c>
      <c r="N210" s="0" t="n">
        <f aca="false">+(E209+E210+E211)/3</f>
        <v>0.233333334326744</v>
      </c>
    </row>
    <row r="211" customFormat="false" ht="12" hidden="false" customHeight="false" outlineLevel="0" collapsed="false">
      <c r="A211" s="6" t="n">
        <v>2004</v>
      </c>
      <c r="B211" s="7" t="n">
        <v>6</v>
      </c>
      <c r="C211" s="1" t="n">
        <v>0.230000004172325</v>
      </c>
      <c r="D211" s="1" t="n">
        <v>0.150000005960464</v>
      </c>
      <c r="E211" s="1" t="n">
        <v>0.0799999982118607</v>
      </c>
      <c r="F211" s="1" t="n">
        <v>0.939999997615814</v>
      </c>
      <c r="G211" s="1" t="n">
        <v>0.360000014305115</v>
      </c>
      <c r="H211" s="1" t="n">
        <v>0.5799999833107</v>
      </c>
      <c r="L211" s="0" t="n">
        <f aca="false">+(C210+C211+C212)/3</f>
        <v>0.433333332339923</v>
      </c>
      <c r="M211" s="0" t="n">
        <f aca="false">+(D210+D211+D212)/3</f>
        <v>0.153333336114883</v>
      </c>
      <c r="N211" s="0" t="n">
        <f aca="false">+(E210+E211+E212)/3</f>
        <v>0.283333336313566</v>
      </c>
    </row>
    <row r="212" customFormat="false" ht="12" hidden="false" customHeight="false" outlineLevel="0" collapsed="false">
      <c r="A212" s="6" t="n">
        <v>2004</v>
      </c>
      <c r="B212" s="6" t="n">
        <v>7</v>
      </c>
      <c r="C212" s="1" t="n">
        <v>0.689999997615814</v>
      </c>
      <c r="D212" s="1" t="n">
        <v>0.230000004172325</v>
      </c>
      <c r="E212" s="1" t="n">
        <v>0.46000000834465</v>
      </c>
      <c r="F212" s="1" t="n">
        <v>0.920000016689301</v>
      </c>
      <c r="G212" s="1" t="n">
        <v>0.360000014305115</v>
      </c>
      <c r="H212" s="1" t="n">
        <v>0.569999992847443</v>
      </c>
      <c r="L212" s="0" t="n">
        <f aca="false">+(C211+C212+C213)/3</f>
        <v>0.460000003377597</v>
      </c>
      <c r="M212" s="0" t="n">
        <f aca="false">+(D211+D212+D213)/3</f>
        <v>0.126666670044263</v>
      </c>
      <c r="N212" s="0" t="n">
        <f aca="false">+(E211+E212+E213)/3</f>
        <v>0.333333338300387</v>
      </c>
    </row>
    <row r="213" customFormat="false" ht="12" hidden="false" customHeight="false" outlineLevel="0" collapsed="false">
      <c r="A213" s="6" t="n">
        <v>2004</v>
      </c>
      <c r="B213" s="7" t="n">
        <v>8</v>
      </c>
      <c r="C213" s="1" t="n">
        <v>0.46000000834465</v>
      </c>
      <c r="D213" s="1" t="n">
        <v>0</v>
      </c>
      <c r="E213" s="1" t="n">
        <v>0.46000000834465</v>
      </c>
      <c r="F213" s="1" t="n">
        <v>0.8299999833107</v>
      </c>
      <c r="G213" s="1" t="n">
        <v>0.330000013113022</v>
      </c>
      <c r="H213" s="1" t="n">
        <v>0.5</v>
      </c>
      <c r="L213" s="0" t="n">
        <f aca="false">+(C212+C213+C214)/3</f>
        <v>0.666666676600774</v>
      </c>
      <c r="M213" s="0" t="n">
        <f aca="false">+(D212+D213+D214)/3</f>
        <v>0.126666670044263</v>
      </c>
      <c r="N213" s="0" t="n">
        <f aca="false">+(E212+E213+E214)/3</f>
        <v>0.536666671435038</v>
      </c>
    </row>
    <row r="214" customFormat="false" ht="12" hidden="false" customHeight="false" outlineLevel="0" collapsed="false">
      <c r="A214" s="6" t="n">
        <v>2004</v>
      </c>
      <c r="B214" s="6" t="n">
        <v>9</v>
      </c>
      <c r="C214" s="1" t="n">
        <v>0.850000023841858</v>
      </c>
      <c r="D214" s="1" t="n">
        <v>0.150000005960464</v>
      </c>
      <c r="E214" s="1" t="n">
        <v>0.689999997615814</v>
      </c>
      <c r="F214" s="1" t="n">
        <v>0.899999976158142</v>
      </c>
      <c r="G214" s="1" t="n">
        <v>0.379999995231628</v>
      </c>
      <c r="H214" s="1" t="n">
        <v>0.519999980926514</v>
      </c>
      <c r="L214" s="0" t="n">
        <f aca="false">+(C213+C214+C215)/3</f>
        <v>0.74333334962527</v>
      </c>
      <c r="M214" s="0" t="n">
        <f aca="false">+(D213+D214+D215)/3</f>
        <v>0.100000003973643</v>
      </c>
      <c r="N214" s="0" t="n">
        <f aca="false">+(E213+E214+E215)/3</f>
        <v>0.639999995628993</v>
      </c>
    </row>
    <row r="215" customFormat="false" ht="12" hidden="false" customHeight="false" outlineLevel="0" collapsed="false">
      <c r="A215" s="6" t="n">
        <v>2004</v>
      </c>
      <c r="B215" s="7" t="n">
        <v>10</v>
      </c>
      <c r="C215" s="1" t="n">
        <v>0.920000016689301</v>
      </c>
      <c r="D215" s="1" t="n">
        <v>0.150000005960464</v>
      </c>
      <c r="E215" s="1" t="n">
        <v>0.769999980926514</v>
      </c>
      <c r="F215" s="1" t="n">
        <v>0.870000004768372</v>
      </c>
      <c r="G215" s="1" t="n">
        <v>0.330000013113022</v>
      </c>
      <c r="H215" s="1" t="n">
        <v>0.540000021457672</v>
      </c>
      <c r="L215" s="0" t="n">
        <f aca="false">+(C214+C215+C216)/3</f>
        <v>0.896666685740153</v>
      </c>
      <c r="M215" s="0" t="n">
        <f aca="false">+(D214+D215+D216)/3</f>
        <v>0.226666669050852</v>
      </c>
      <c r="N215" s="0" t="n">
        <f aca="false">+(E214+E215+E216)/3</f>
        <v>0.666666666666667</v>
      </c>
    </row>
    <row r="216" customFormat="false" ht="12" hidden="false" customHeight="false" outlineLevel="0" collapsed="false">
      <c r="A216" s="6" t="n">
        <v>2004</v>
      </c>
      <c r="B216" s="6" t="n">
        <v>11</v>
      </c>
      <c r="C216" s="1" t="n">
        <v>0.920000016689301</v>
      </c>
      <c r="D216" s="1" t="n">
        <v>0.379999995231628</v>
      </c>
      <c r="E216" s="1" t="n">
        <v>0.540000021457672</v>
      </c>
      <c r="F216" s="1" t="n">
        <v>0.839999973773956</v>
      </c>
      <c r="G216" s="1" t="n">
        <v>0.330000013113022</v>
      </c>
      <c r="H216" s="1" t="n">
        <v>0.519999980926514</v>
      </c>
      <c r="L216" s="0" t="n">
        <f aca="false">+(C215+C216+C217)/3</f>
        <v>0.690000012516975</v>
      </c>
      <c r="M216" s="0" t="n">
        <f aca="false">+(D215+D216+D217)/3</f>
        <v>0.226666669050852</v>
      </c>
      <c r="N216" s="0" t="n">
        <f aca="false">+(E215+E216+E217)/3</f>
        <v>0.463333333532016</v>
      </c>
    </row>
    <row r="217" customFormat="false" ht="12" hidden="false" customHeight="false" outlineLevel="0" collapsed="false">
      <c r="A217" s="6" t="n">
        <v>2004</v>
      </c>
      <c r="B217" s="7" t="n">
        <v>12</v>
      </c>
      <c r="C217" s="1" t="n">
        <v>0.230000004172325</v>
      </c>
      <c r="D217" s="1" t="n">
        <v>0.150000005960464</v>
      </c>
      <c r="E217" s="1" t="n">
        <v>0.0799999982118607</v>
      </c>
      <c r="F217" s="1" t="n">
        <v>0.879999995231628</v>
      </c>
      <c r="G217" s="1" t="n">
        <v>0.349999994039536</v>
      </c>
      <c r="H217" s="1" t="n">
        <v>0.519999980926514</v>
      </c>
      <c r="L217" s="0" t="n">
        <f aca="false">+(C216+C217+C218)/3</f>
        <v>0.510000005364418</v>
      </c>
      <c r="M217" s="0" t="n">
        <f aca="false">+(D216+D217+D218)/3</f>
        <v>0.280000001192093</v>
      </c>
      <c r="N217" s="0" t="n">
        <f aca="false">+(E216+E217+E218)/3</f>
        <v>0.233333339293798</v>
      </c>
    </row>
    <row r="218" customFormat="false" ht="12" hidden="false" customHeight="false" outlineLevel="0" collapsed="false">
      <c r="A218" s="6" t="n">
        <v>2005</v>
      </c>
      <c r="B218" s="6" t="n">
        <v>1</v>
      </c>
      <c r="C218" s="1" t="n">
        <v>0.379999995231628</v>
      </c>
      <c r="D218" s="1" t="n">
        <v>0.310000002384186</v>
      </c>
      <c r="E218" s="1" t="n">
        <v>0.0799999982118607</v>
      </c>
      <c r="F218" s="1" t="n">
        <v>0.850000023841858</v>
      </c>
      <c r="G218" s="1" t="n">
        <v>0.340000003576279</v>
      </c>
      <c r="H218" s="1" t="n">
        <v>0.509999990463257</v>
      </c>
      <c r="L218" s="0" t="n">
        <f aca="false">+(C217+C218+C219)/3</f>
        <v>0.356666669249535</v>
      </c>
      <c r="M218" s="0" t="n">
        <f aca="false">+(D217+D218+D219)/3</f>
        <v>0.230000004172325</v>
      </c>
      <c r="N218" s="0" t="n">
        <f aca="false">+(E217+E218+E219)/3</f>
        <v>0.130000000198682</v>
      </c>
    </row>
    <row r="219" customFormat="false" ht="12" hidden="false" customHeight="false" outlineLevel="0" collapsed="false">
      <c r="A219" s="6" t="n">
        <v>2005</v>
      </c>
      <c r="B219" s="7" t="n">
        <v>2</v>
      </c>
      <c r="C219" s="1" t="n">
        <v>0.46000000834465</v>
      </c>
      <c r="D219" s="1" t="n">
        <v>0.230000004172325</v>
      </c>
      <c r="E219" s="1" t="n">
        <v>0.230000004172325</v>
      </c>
      <c r="F219" s="1" t="n">
        <v>0.839999973773956</v>
      </c>
      <c r="G219" s="1" t="n">
        <v>0.340000003576279</v>
      </c>
      <c r="H219" s="1" t="n">
        <v>0.509999990463257</v>
      </c>
      <c r="L219" s="0" t="n">
        <f aca="false">+(C218+C219+C220)/3</f>
        <v>0.433333337306976</v>
      </c>
      <c r="M219" s="0" t="n">
        <f aca="false">+(D218+D219+D220)/3</f>
        <v>0.256666670242945</v>
      </c>
      <c r="N219" s="0" t="n">
        <f aca="false">+(E218+E219+E220)/3</f>
        <v>0.180000002185504</v>
      </c>
    </row>
    <row r="220" customFormat="false" ht="12" hidden="false" customHeight="false" outlineLevel="0" collapsed="false">
      <c r="A220" s="6" t="n">
        <v>2005</v>
      </c>
      <c r="B220" s="6" t="n">
        <v>3</v>
      </c>
      <c r="C220" s="1" t="n">
        <v>0.46000000834465</v>
      </c>
      <c r="D220" s="1" t="n">
        <v>0.230000004172325</v>
      </c>
      <c r="E220" s="1" t="n">
        <v>0.230000004172325</v>
      </c>
      <c r="F220" s="1" t="n">
        <v>0.920000016689301</v>
      </c>
      <c r="G220" s="1" t="n">
        <v>0.370000004768372</v>
      </c>
      <c r="H220" s="1" t="n">
        <v>0.550000011920929</v>
      </c>
      <c r="L220" s="0" t="n">
        <f aca="false">+(C219+C220+C221)/3</f>
        <v>0.613333344459534</v>
      </c>
      <c r="M220" s="0" t="n">
        <f aca="false">+(D219+D220+D221)/3</f>
        <v>0.280000001192093</v>
      </c>
      <c r="N220" s="0" t="n">
        <f aca="false">+(E219+E220+E221)/3</f>
        <v>0.333333343267441</v>
      </c>
    </row>
    <row r="221" customFormat="false" ht="12" hidden="false" customHeight="false" outlineLevel="0" collapsed="false">
      <c r="A221" s="6" t="n">
        <v>2005</v>
      </c>
      <c r="B221" s="7" t="n">
        <v>4</v>
      </c>
      <c r="C221" s="1" t="n">
        <v>0.920000016689301</v>
      </c>
      <c r="D221" s="1" t="n">
        <v>0.379999995231628</v>
      </c>
      <c r="E221" s="1" t="n">
        <v>0.540000021457672</v>
      </c>
      <c r="F221" s="1" t="n">
        <v>0.879999995231628</v>
      </c>
      <c r="G221" s="1" t="n">
        <v>0.330000013113022</v>
      </c>
      <c r="H221" s="1" t="n">
        <v>0.550000011920929</v>
      </c>
      <c r="L221" s="0" t="n">
        <f aca="false">+(C220+C221+C222)/3</f>
        <v>0.640000015497208</v>
      </c>
      <c r="M221" s="0" t="n">
        <f aca="false">+(D220+D221+D222)/3</f>
        <v>0.229999999205271</v>
      </c>
      <c r="N221" s="0" t="n">
        <f aca="false">+(E220+E221+E222)/3</f>
        <v>0.410000011324883</v>
      </c>
    </row>
    <row r="222" customFormat="false" ht="12" hidden="false" customHeight="false" outlineLevel="0" collapsed="false">
      <c r="A222" s="6" t="n">
        <v>2005</v>
      </c>
      <c r="B222" s="6" t="n">
        <v>5</v>
      </c>
      <c r="C222" s="1" t="n">
        <v>0.540000021457672</v>
      </c>
      <c r="D222" s="1" t="n">
        <v>0.0799999982118607</v>
      </c>
      <c r="E222" s="1" t="n">
        <v>0.46000000834465</v>
      </c>
      <c r="F222" s="1" t="n">
        <v>0.930000007152557</v>
      </c>
      <c r="G222" s="1" t="n">
        <v>0.370000004768372</v>
      </c>
      <c r="H222" s="1" t="n">
        <v>0.560000002384186</v>
      </c>
      <c r="L222" s="0" t="n">
        <f aca="false">+(C221+C222+C223)/3</f>
        <v>0.770000020662944</v>
      </c>
      <c r="M222" s="0" t="n">
        <f aca="false">+(D221+D222+D223)/3</f>
        <v>0.256666665275892</v>
      </c>
      <c r="N222" s="0" t="n">
        <f aca="false">+(E221+E222+E223)/3</f>
        <v>0.513333350419998</v>
      </c>
    </row>
    <row r="223" customFormat="false" ht="12" hidden="false" customHeight="false" outlineLevel="0" collapsed="false">
      <c r="A223" s="6" t="n">
        <v>2005</v>
      </c>
      <c r="B223" s="7" t="n">
        <v>6</v>
      </c>
      <c r="C223" s="1" t="n">
        <v>0.850000023841858</v>
      </c>
      <c r="D223" s="1" t="n">
        <v>0.310000002384186</v>
      </c>
      <c r="E223" s="1" t="n">
        <v>0.540000021457672</v>
      </c>
      <c r="F223" s="1" t="n">
        <v>0.889999985694885</v>
      </c>
      <c r="G223" s="1" t="n">
        <v>0.379999995231628</v>
      </c>
      <c r="H223" s="1" t="n">
        <v>0.5</v>
      </c>
      <c r="L223" s="0" t="n">
        <f aca="false">+(C222+C223+C224)/3</f>
        <v>0.643333355585734</v>
      </c>
      <c r="M223" s="0" t="n">
        <f aca="false">+(D222+D223+D224)/3</f>
        <v>0.206666668256124</v>
      </c>
      <c r="N223" s="0" t="n">
        <f aca="false">+(E222+E223+E224)/3</f>
        <v>0.436666677395503</v>
      </c>
    </row>
    <row r="224" customFormat="false" ht="12" hidden="false" customHeight="false" outlineLevel="0" collapsed="false">
      <c r="A224" s="6" t="n">
        <v>2005</v>
      </c>
      <c r="B224" s="6" t="n">
        <v>7</v>
      </c>
      <c r="C224" s="1" t="n">
        <v>0.540000021457672</v>
      </c>
      <c r="D224" s="1" t="n">
        <v>0.230000004172325</v>
      </c>
      <c r="E224" s="1" t="n">
        <v>0.310000002384186</v>
      </c>
      <c r="F224" s="1" t="n">
        <v>0.959999978542328</v>
      </c>
      <c r="G224" s="1" t="n">
        <v>0.400000005960465</v>
      </c>
      <c r="H224" s="1" t="n">
        <v>0.560000002384186</v>
      </c>
      <c r="L224" s="0" t="n">
        <f aca="false">+(C223+C224+C225)/3</f>
        <v>0.670000016689301</v>
      </c>
      <c r="M224" s="0" t="n">
        <f aca="false">+(D223+D224+D225)/3</f>
        <v>0.333333338300387</v>
      </c>
      <c r="N224" s="0" t="n">
        <f aca="false">+(E223+E224+E225)/3</f>
        <v>0.333333343267441</v>
      </c>
    </row>
    <row r="225" customFormat="false" ht="12" hidden="false" customHeight="false" outlineLevel="0" collapsed="false">
      <c r="A225" s="6" t="n">
        <v>2005</v>
      </c>
      <c r="B225" s="7" t="n">
        <v>8</v>
      </c>
      <c r="C225" s="1" t="n">
        <v>0.620000004768372</v>
      </c>
      <c r="D225" s="1" t="n">
        <v>0.46000000834465</v>
      </c>
      <c r="E225" s="1" t="n">
        <v>0.150000005960464</v>
      </c>
      <c r="F225" s="1" t="n">
        <v>1.00999999046326</v>
      </c>
      <c r="G225" s="1" t="n">
        <v>0.409999996423721</v>
      </c>
      <c r="H225" s="1" t="n">
        <v>0.600000023841858</v>
      </c>
      <c r="L225" s="0" t="n">
        <f aca="false">+(C224+C225+C226)/3</f>
        <v>0.74564103438304</v>
      </c>
      <c r="M225" s="0" t="n">
        <f aca="false">+(D224+D225+D226)/3</f>
        <v>0.332564106736428</v>
      </c>
      <c r="N225" s="0" t="n">
        <f aca="false">+(E224+E225+E226)/3</f>
        <v>0.40974359252514</v>
      </c>
    </row>
    <row r="226" customFormat="false" ht="12" hidden="false" customHeight="false" outlineLevel="0" collapsed="false">
      <c r="A226" s="6" t="n">
        <v>2005</v>
      </c>
      <c r="B226" s="6" t="n">
        <v>9</v>
      </c>
      <c r="C226" s="1" t="n">
        <v>1.07692307692308</v>
      </c>
      <c r="D226" s="1" t="n">
        <v>0.307692307692308</v>
      </c>
      <c r="E226" s="1" t="n">
        <v>0.769230769230769</v>
      </c>
      <c r="F226" s="1" t="n">
        <v>0.939999997615814</v>
      </c>
      <c r="G226" s="1" t="n">
        <v>0.379999995231628</v>
      </c>
      <c r="H226" s="1" t="n">
        <v>0.560000002384186</v>
      </c>
      <c r="L226" s="0" t="n">
        <f aca="false">+(C225+C226+C227)/3</f>
        <v>0.796410257999714</v>
      </c>
      <c r="M226" s="0" t="n">
        <f aca="false">+(D225+D226+D227)/3</f>
        <v>0.384102566884114</v>
      </c>
      <c r="N226" s="0" t="n">
        <f aca="false">+(E225+E226+E227)/3</f>
        <v>0.408974360961181</v>
      </c>
    </row>
    <row r="227" customFormat="false" ht="12" hidden="false" customHeight="false" outlineLevel="0" collapsed="false">
      <c r="A227" s="6" t="n">
        <v>2005</v>
      </c>
      <c r="B227" s="7" t="n">
        <v>10</v>
      </c>
      <c r="C227" s="1" t="n">
        <v>0.692307692307692</v>
      </c>
      <c r="D227" s="1" t="n">
        <v>0.384615384615385</v>
      </c>
      <c r="E227" s="1" t="n">
        <v>0.307692307692308</v>
      </c>
      <c r="F227" s="1" t="n">
        <v>0.930000007152557</v>
      </c>
      <c r="G227" s="1" t="n">
        <v>0.400000005960465</v>
      </c>
      <c r="H227" s="1" t="n">
        <v>0.529999971389771</v>
      </c>
      <c r="L227" s="0" t="n">
        <f aca="false">+(C226+C227+C228)/3</f>
        <v>0.974358974358974</v>
      </c>
      <c r="M227" s="0" t="n">
        <f aca="false">+(D226+D227+D228)/3</f>
        <v>0.384615384615385</v>
      </c>
      <c r="N227" s="0" t="n">
        <f aca="false">+(E226+E227+E228)/3</f>
        <v>0.58974358974359</v>
      </c>
    </row>
    <row r="228" customFormat="false" ht="12" hidden="false" customHeight="false" outlineLevel="0" collapsed="false">
      <c r="A228" s="6" t="n">
        <v>2005</v>
      </c>
      <c r="B228" s="6" t="n">
        <v>11</v>
      </c>
      <c r="C228" s="1" t="n">
        <v>1.15384615384615</v>
      </c>
      <c r="D228" s="1" t="n">
        <v>0.461538461538462</v>
      </c>
      <c r="E228" s="1" t="n">
        <v>0.692307692307692</v>
      </c>
      <c r="F228" s="1" t="n">
        <v>0.910000026226044</v>
      </c>
      <c r="G228" s="1" t="n">
        <v>0.360000014305115</v>
      </c>
      <c r="H228" s="1" t="n">
        <v>0.550000011920929</v>
      </c>
      <c r="L228" s="0" t="n">
        <f aca="false">+(C227+C228+C229)/3</f>
        <v>0.742051282051282</v>
      </c>
      <c r="M228" s="0" t="n">
        <f aca="false">+(D227+D228+D229)/3</f>
        <v>0.332051282051282</v>
      </c>
      <c r="N228" s="0" t="n">
        <f aca="false">+(E227+E228+E229)/3</f>
        <v>0.41</v>
      </c>
    </row>
    <row r="229" customFormat="false" ht="12" hidden="false" customHeight="false" outlineLevel="0" collapsed="false">
      <c r="A229" s="6" t="n">
        <v>2005</v>
      </c>
      <c r="B229" s="7" t="n">
        <v>12</v>
      </c>
      <c r="C229" s="1" t="n">
        <v>0.38</v>
      </c>
      <c r="D229" s="1" t="n">
        <v>0.15</v>
      </c>
      <c r="E229" s="1" t="n">
        <v>0.23</v>
      </c>
      <c r="F229" s="1" t="n">
        <v>0.899999976158142</v>
      </c>
      <c r="G229" s="1" t="n">
        <v>0.379999995231628</v>
      </c>
      <c r="H229" s="1" t="n">
        <v>0.519999980926514</v>
      </c>
      <c r="L229" s="0" t="n">
        <f aca="false">+(C228+C229+C230)/3</f>
        <v>0.92128205763988</v>
      </c>
      <c r="M229" s="0" t="n">
        <f aca="false">+(D228+D229+D230)/3</f>
        <v>0.433846153051425</v>
      </c>
      <c r="N229" s="0" t="n">
        <f aca="false">+(E228+E229+E230)/3</f>
        <v>0.487435904588455</v>
      </c>
    </row>
    <row r="230" customFormat="false" ht="12" hidden="false" customHeight="false" outlineLevel="0" collapsed="false">
      <c r="A230" s="6" t="n">
        <v>2006</v>
      </c>
      <c r="B230" s="6" t="n">
        <v>1</v>
      </c>
      <c r="C230" s="1" t="n">
        <v>1.23000001907349</v>
      </c>
      <c r="D230" s="1" t="n">
        <v>0.689999997615814</v>
      </c>
      <c r="E230" s="1" t="n">
        <v>0.540000021457672</v>
      </c>
      <c r="F230" s="1" t="n">
        <v>0.939999997615814</v>
      </c>
      <c r="G230" s="1" t="n">
        <v>0.389999985694885</v>
      </c>
      <c r="H230" s="1" t="n">
        <v>0.550000011920929</v>
      </c>
      <c r="L230" s="0" t="n">
        <f aca="false">+(C229+C230+C231)/3</f>
        <v>0.870000006357829</v>
      </c>
      <c r="M230" s="0" t="n">
        <f aca="false">+(D229+D230+D231)/3</f>
        <v>0.406666664282481</v>
      </c>
      <c r="N230" s="0" t="n">
        <f aca="false">+(E229+E230+E231)/3</f>
        <v>0.463333342075348</v>
      </c>
    </row>
    <row r="231" customFormat="false" ht="12" hidden="false" customHeight="false" outlineLevel="0" collapsed="false">
      <c r="A231" s="6" t="n">
        <v>2006</v>
      </c>
      <c r="B231" s="7" t="n">
        <v>2</v>
      </c>
      <c r="C231" s="1" t="n">
        <v>1</v>
      </c>
      <c r="D231" s="1" t="n">
        <v>0.379999995231628</v>
      </c>
      <c r="E231" s="1" t="n">
        <v>0.620000004768372</v>
      </c>
      <c r="F231" s="1" t="n">
        <v>0.850000023841858</v>
      </c>
      <c r="G231" s="1" t="n">
        <v>0.349999994039536</v>
      </c>
      <c r="H231" s="1" t="n">
        <v>0.5</v>
      </c>
      <c r="L231" s="0" t="n">
        <f aca="false">+(C230+C231+C232)/3</f>
        <v>1.02666668097178</v>
      </c>
      <c r="M231" s="0" t="n">
        <f aca="false">+(D230+D231+D232)/3</f>
        <v>0.510000000397364</v>
      </c>
      <c r="N231" s="0" t="n">
        <f aca="false">+(E230+E231+E232)/3</f>
        <v>0.513333340485891</v>
      </c>
    </row>
    <row r="232" customFormat="false" ht="12" hidden="false" customHeight="false" outlineLevel="0" collapsed="false">
      <c r="A232" s="6" t="n">
        <v>2006</v>
      </c>
      <c r="B232" s="6" t="n">
        <v>3</v>
      </c>
      <c r="C232" s="1" t="n">
        <v>0.850000023841858</v>
      </c>
      <c r="D232" s="1" t="n">
        <v>0.46000000834465</v>
      </c>
      <c r="E232" s="1" t="n">
        <v>0.379999995231628</v>
      </c>
      <c r="F232" s="1" t="n">
        <v>0.930000007152557</v>
      </c>
      <c r="G232" s="1" t="n">
        <v>0.379999995231628</v>
      </c>
      <c r="H232" s="1" t="n">
        <v>0.550000011920929</v>
      </c>
      <c r="L232" s="0" t="n">
        <f aca="false">+(C231+C232+C233)/3</f>
        <v>1.05333332220713</v>
      </c>
      <c r="M232" s="0" t="n">
        <f aca="false">+(D231+D232+D233)/3</f>
        <v>0.613333334525426</v>
      </c>
      <c r="N232" s="0" t="n">
        <f aca="false">+(E231+E232+E233)/3</f>
        <v>0.436666667461395</v>
      </c>
    </row>
    <row r="233" customFormat="false" ht="12" hidden="false" customHeight="false" outlineLevel="0" collapsed="false">
      <c r="A233" s="6" t="n">
        <v>2006</v>
      </c>
      <c r="B233" s="7" t="n">
        <v>4</v>
      </c>
      <c r="C233" s="1" t="n">
        <v>1.30999994277954</v>
      </c>
      <c r="D233" s="1" t="n">
        <v>1</v>
      </c>
      <c r="E233" s="1" t="n">
        <v>0.310000002384186</v>
      </c>
      <c r="F233" s="1" t="n">
        <v>0.899999976158142</v>
      </c>
      <c r="G233" s="1" t="n">
        <v>0.379999995231628</v>
      </c>
      <c r="H233" s="1" t="n">
        <v>0.519999980926514</v>
      </c>
      <c r="L233" s="0" t="n">
        <f aca="false">+(C232+C233+C234)/3</f>
        <v>0.926666657129924</v>
      </c>
      <c r="M233" s="0" t="n">
        <f aca="false">+(D232+D233+D234)/3</f>
        <v>0.536666671435038</v>
      </c>
      <c r="N233" s="0" t="n">
        <f aca="false">+(E232+E233+E234)/3</f>
        <v>0.383333335320155</v>
      </c>
    </row>
    <row r="234" customFormat="false" ht="12" hidden="false" customHeight="false" outlineLevel="0" collapsed="false">
      <c r="A234" s="6" t="n">
        <v>2006</v>
      </c>
      <c r="B234" s="6" t="n">
        <v>5</v>
      </c>
      <c r="C234" s="1" t="n">
        <v>0.620000004768372</v>
      </c>
      <c r="D234" s="1" t="n">
        <v>0.150000005960464</v>
      </c>
      <c r="E234" s="1" t="n">
        <v>0.46000000834465</v>
      </c>
      <c r="F234" s="1" t="n">
        <v>0.939999997615814</v>
      </c>
      <c r="G234" s="1" t="n">
        <v>0.389999985694885</v>
      </c>
      <c r="H234" s="1" t="n">
        <v>0.550000011920929</v>
      </c>
      <c r="L234" s="0" t="n">
        <f aca="false">+(C233+C234+C235)/3</f>
        <v>1.12999999523163</v>
      </c>
      <c r="M234" s="0" t="n">
        <f aca="false">+(D233+D234+D235)/3</f>
        <v>0.613333334525426</v>
      </c>
      <c r="N234" s="0" t="n">
        <f aca="false">+(E233+E234+E235)/3</f>
        <v>0.513333330551783</v>
      </c>
    </row>
    <row r="235" customFormat="false" ht="12" hidden="false" customHeight="false" outlineLevel="0" collapsed="false">
      <c r="A235" s="6" t="n">
        <v>2006</v>
      </c>
      <c r="B235" s="7" t="n">
        <v>6</v>
      </c>
      <c r="C235" s="1" t="n">
        <v>1.46000003814697</v>
      </c>
      <c r="D235" s="1" t="n">
        <v>0.689999997615814</v>
      </c>
      <c r="E235" s="1" t="n">
        <v>0.769999980926514</v>
      </c>
      <c r="F235" s="1" t="n">
        <v>0.910000026226044</v>
      </c>
      <c r="G235" s="1" t="n">
        <v>0.370000004768372</v>
      </c>
      <c r="H235" s="1" t="n">
        <v>0.540000021457672</v>
      </c>
      <c r="L235" s="0" t="n">
        <f aca="false">+(C234+C235+C236)/3</f>
        <v>0.900000015894572</v>
      </c>
      <c r="M235" s="0" t="n">
        <f aca="false">+(D234+D235+D236)/3</f>
        <v>0.406666666269302</v>
      </c>
      <c r="N235" s="0" t="n">
        <f aca="false">+(E234+E235+E236)/3</f>
        <v>0.486666664481163</v>
      </c>
    </row>
    <row r="236" customFormat="false" ht="12" hidden="false" customHeight="false" outlineLevel="0" collapsed="false">
      <c r="A236" s="6" t="n">
        <v>2006</v>
      </c>
      <c r="B236" s="6" t="n">
        <v>7</v>
      </c>
      <c r="C236" s="1" t="n">
        <v>0.620000004768372</v>
      </c>
      <c r="D236" s="1" t="n">
        <v>0.379999995231628</v>
      </c>
      <c r="E236" s="1" t="n">
        <v>0.230000004172325</v>
      </c>
      <c r="F236" s="1" t="n">
        <v>1</v>
      </c>
      <c r="G236" s="1" t="n">
        <v>0.439999997615814</v>
      </c>
      <c r="H236" s="1" t="n">
        <v>0.569999992847443</v>
      </c>
      <c r="L236" s="0" t="n">
        <f aca="false">+(C235+C236+C237)/3</f>
        <v>0.873333354791006</v>
      </c>
      <c r="M236" s="0" t="n">
        <f aca="false">+(D235+D236+D237)/3</f>
        <v>0.459999998410543</v>
      </c>
      <c r="N236" s="0" t="n">
        <f aca="false">+(E235+E236+E237)/3</f>
        <v>0.409999996423721</v>
      </c>
    </row>
    <row r="237" customFormat="false" ht="12" hidden="false" customHeight="false" outlineLevel="0" collapsed="false">
      <c r="A237" s="6" t="n">
        <v>2006</v>
      </c>
      <c r="B237" s="7" t="n">
        <v>8</v>
      </c>
      <c r="C237" s="1" t="n">
        <v>0.540000021457672</v>
      </c>
      <c r="D237" s="1" t="n">
        <v>0.310000002384186</v>
      </c>
      <c r="E237" s="1" t="n">
        <v>0.230000004172325</v>
      </c>
      <c r="F237" s="1" t="n">
        <v>0.930000007152557</v>
      </c>
      <c r="G237" s="1" t="n">
        <v>0.370000004768372</v>
      </c>
      <c r="H237" s="1" t="n">
        <v>0.560000002384186</v>
      </c>
      <c r="L237" s="0" t="n">
        <f aca="false">+(C236+C237+C238)/3</f>
        <v>0.643333335717519</v>
      </c>
      <c r="M237" s="0" t="n">
        <f aca="false">+(D236+D237+D238)/3</f>
        <v>0.333333333333333</v>
      </c>
      <c r="N237" s="0" t="n">
        <f aca="false">+(E236+E237+E238)/3</f>
        <v>0.306666672229767</v>
      </c>
    </row>
    <row r="238" customFormat="false" ht="12" hidden="false" customHeight="false" outlineLevel="0" collapsed="false">
      <c r="A238" s="6" t="n">
        <v>2006</v>
      </c>
      <c r="B238" s="6" t="n">
        <v>9</v>
      </c>
      <c r="C238" s="1" t="n">
        <v>0.769999980926514</v>
      </c>
      <c r="D238" s="1" t="n">
        <v>0.310000002384186</v>
      </c>
      <c r="E238" s="1" t="n">
        <v>0.46000000834465</v>
      </c>
      <c r="F238" s="1" t="n">
        <v>0.930000007152557</v>
      </c>
      <c r="G238" s="1" t="n">
        <v>0.360000014305115</v>
      </c>
      <c r="H238" s="1" t="n">
        <v>0.569999992847443</v>
      </c>
      <c r="L238" s="0" t="n">
        <f aca="false">+(C237+C238+C239)/3</f>
        <v>0.743333339691162</v>
      </c>
      <c r="M238" s="0" t="n">
        <f aca="false">+(D237+D238+D239)/3</f>
        <v>0.283333336313566</v>
      </c>
      <c r="N238" s="0" t="n">
        <f aca="false">+(E237+E238+E239)/3</f>
        <v>0.460000003377597</v>
      </c>
    </row>
    <row r="239" customFormat="false" ht="12" hidden="false" customHeight="false" outlineLevel="0" collapsed="false">
      <c r="A239" s="6" t="n">
        <v>2006</v>
      </c>
      <c r="B239" s="7" t="n">
        <v>10</v>
      </c>
      <c r="C239" s="1" t="n">
        <v>0.920000016689301</v>
      </c>
      <c r="D239" s="1" t="n">
        <v>0.230000004172325</v>
      </c>
      <c r="E239" s="1" t="n">
        <v>0.689999997615814</v>
      </c>
      <c r="F239" s="1" t="n">
        <v>0.97000002861023</v>
      </c>
      <c r="G239" s="1" t="n">
        <v>0.379999995231628</v>
      </c>
      <c r="H239" s="1" t="n">
        <v>0.589999973773956</v>
      </c>
      <c r="L239" s="0" t="n">
        <f aca="false">+(C238+C239+C240)/3</f>
        <v>0.896666665871938</v>
      </c>
      <c r="M239" s="0" t="n">
        <f aca="false">+(D238+D239+D240)/3</f>
        <v>0.256666670242945</v>
      </c>
      <c r="N239" s="0" t="n">
        <f aca="false">+(E238+E239+E240)/3</f>
        <v>0.639999995628993</v>
      </c>
    </row>
    <row r="240" customFormat="false" ht="12" hidden="false" customHeight="false" outlineLevel="0" collapsed="false">
      <c r="A240" s="6" t="n">
        <v>2006</v>
      </c>
      <c r="B240" s="6" t="n">
        <v>11</v>
      </c>
      <c r="C240" s="1" t="n">
        <v>1</v>
      </c>
      <c r="D240" s="1" t="n">
        <v>0.230000004172325</v>
      </c>
      <c r="E240" s="1" t="n">
        <v>0.769999980926514</v>
      </c>
      <c r="F240" s="1" t="n">
        <v>0.879999995231628</v>
      </c>
      <c r="G240" s="1" t="n">
        <v>0.400000005960465</v>
      </c>
      <c r="H240" s="1" t="n">
        <v>0.479999989271164</v>
      </c>
      <c r="L240" s="0" t="n">
        <f aca="false">+(C239+C240+C241)/3</f>
        <v>0.846666673819224</v>
      </c>
      <c r="M240" s="0" t="n">
        <f aca="false">+(D239+D240+D241)/3</f>
        <v>0.256666670242945</v>
      </c>
      <c r="N240" s="0" t="n">
        <f aca="false">+(E239+E240+E241)/3</f>
        <v>0.589999993642171</v>
      </c>
    </row>
    <row r="241" customFormat="false" ht="12" hidden="false" customHeight="false" outlineLevel="0" collapsed="false">
      <c r="A241" s="6" t="n">
        <v>2006</v>
      </c>
      <c r="B241" s="7" t="n">
        <v>12</v>
      </c>
      <c r="C241" s="1" t="n">
        <v>0.620000004768372</v>
      </c>
      <c r="D241" s="1" t="n">
        <v>0.310000002384186</v>
      </c>
      <c r="E241" s="1" t="n">
        <v>0.310000002384186</v>
      </c>
      <c r="F241" s="1" t="n">
        <v>0.850000023841858</v>
      </c>
      <c r="G241" s="1" t="n">
        <v>0.360000014305115</v>
      </c>
      <c r="H241" s="1" t="n">
        <v>0.490000009536743</v>
      </c>
      <c r="L241" s="0" t="n">
        <f aca="false">+(C240+C241+C242)/3</f>
        <v>0.796666661898295</v>
      </c>
      <c r="M241" s="0" t="n">
        <f aca="false">+(D240+D241+D242)/3</f>
        <v>0.256666670242945</v>
      </c>
      <c r="N241" s="0" t="n">
        <f aca="false">+(E240+E241+E242)/3</f>
        <v>0.540000001589457</v>
      </c>
    </row>
    <row r="242" customFormat="false" ht="12" hidden="false" customHeight="false" outlineLevel="0" collapsed="false">
      <c r="A242" s="6" t="n">
        <v>2007</v>
      </c>
      <c r="B242" s="6" t="n">
        <v>1</v>
      </c>
      <c r="C242" s="1" t="n">
        <v>0.769999980926514</v>
      </c>
      <c r="D242" s="1" t="n">
        <v>0.230000004172325</v>
      </c>
      <c r="E242" s="1" t="n">
        <v>0.540000021457672</v>
      </c>
      <c r="F242" s="1" t="n">
        <v>0.86</v>
      </c>
      <c r="G242" s="1" t="n">
        <v>0.36</v>
      </c>
      <c r="H242" s="1" t="n">
        <v>0.5</v>
      </c>
      <c r="L242" s="0" t="n">
        <f aca="false">+(C241+C242+C243)/3</f>
        <v>0.796666661898295</v>
      </c>
      <c r="M242" s="0" t="n">
        <f aca="false">+(D241+D242+D243)/3</f>
        <v>0.283333336313566</v>
      </c>
      <c r="N242" s="0" t="n">
        <f aca="false">+(E241+E242+E243)/3</f>
        <v>0.513333340485891</v>
      </c>
    </row>
    <row r="243" customFormat="false" ht="12" hidden="false" customHeight="false" outlineLevel="0" collapsed="false">
      <c r="A243" s="6" t="n">
        <v>2007</v>
      </c>
      <c r="B243" s="7" t="n">
        <v>2</v>
      </c>
      <c r="C243" s="1" t="n">
        <v>1</v>
      </c>
      <c r="D243" s="1" t="n">
        <v>0.310000002384186</v>
      </c>
      <c r="E243" s="1" t="n">
        <v>0.689999997615814</v>
      </c>
      <c r="F243" s="1" t="n">
        <v>0.819999992847443</v>
      </c>
      <c r="G243" s="1" t="n">
        <v>0.340000003576279</v>
      </c>
      <c r="H243" s="1" t="n">
        <v>0.479999989271164</v>
      </c>
      <c r="L243" s="0" t="n">
        <f aca="false">+(C242+C243+C244)/3</f>
        <v>0.923333326975505</v>
      </c>
      <c r="M243" s="0" t="n">
        <f aca="false">+(D242+D243+D244)/3</f>
        <v>0.230000004172325</v>
      </c>
      <c r="N243" s="0" t="n">
        <f aca="false">+(E242+E243+E244)/3</f>
        <v>0.693333347638448</v>
      </c>
    </row>
    <row r="244" customFormat="false" ht="12" hidden="false" customHeight="false" outlineLevel="0" collapsed="false">
      <c r="A244" s="6" t="n">
        <v>2007</v>
      </c>
      <c r="B244" s="6" t="n">
        <v>3</v>
      </c>
      <c r="C244" s="1" t="n">
        <v>1</v>
      </c>
      <c r="D244" s="1" t="n">
        <v>0.150000005960464</v>
      </c>
      <c r="E244" s="1" t="n">
        <v>0.850000023841858</v>
      </c>
      <c r="F244" s="1" t="n">
        <v>0.870000004768372</v>
      </c>
      <c r="G244" s="1" t="n">
        <v>0.360000014305115</v>
      </c>
      <c r="H244" s="1" t="n">
        <v>0.519999980926514</v>
      </c>
      <c r="L244" s="0" t="n">
        <f aca="false">+(C243+C244+C245)/3</f>
        <v>0.770000000794729</v>
      </c>
      <c r="M244" s="0" t="n">
        <f aca="false">+(D243+D244+D245)/3</f>
        <v>0.180000002185504</v>
      </c>
      <c r="N244" s="0" t="n">
        <f aca="false">+(E243+E244+E245)/3</f>
        <v>0.590000008543333</v>
      </c>
    </row>
    <row r="245" customFormat="false" ht="12" hidden="false" customHeight="false" outlineLevel="0" collapsed="false">
      <c r="A245" s="6" t="n">
        <v>2007</v>
      </c>
      <c r="B245" s="7" t="n">
        <v>4</v>
      </c>
      <c r="C245" s="1" t="n">
        <v>0.310000002384186</v>
      </c>
      <c r="D245" s="1" t="n">
        <v>0.0799999982118607</v>
      </c>
      <c r="E245" s="1" t="n">
        <v>0.230000004172325</v>
      </c>
      <c r="F245" s="1" t="n">
        <v>0.839999973773956</v>
      </c>
      <c r="G245" s="1" t="n">
        <v>0.370000004768372</v>
      </c>
      <c r="H245" s="1" t="n">
        <v>0.479999989271164</v>
      </c>
      <c r="L245" s="0" t="n">
        <f aca="false">+(C244+C245+C246)/3</f>
        <v>0.616666674613953</v>
      </c>
      <c r="M245" s="0" t="n">
        <f aca="false">+(D244+D245+D246)/3</f>
        <v>0.126666670044263</v>
      </c>
      <c r="N245" s="0" t="n">
        <f aca="false">+(E244+E245+E246)/3</f>
        <v>0.486666674415271</v>
      </c>
    </row>
    <row r="246" customFormat="false" ht="12" hidden="false" customHeight="false" outlineLevel="0" collapsed="false">
      <c r="A246" s="6" t="n">
        <v>2007</v>
      </c>
      <c r="B246" s="6" t="n">
        <v>5</v>
      </c>
      <c r="C246" s="1" t="n">
        <v>0.540000021457672</v>
      </c>
      <c r="D246" s="1" t="n">
        <v>0.150000005960464</v>
      </c>
      <c r="E246" s="1" t="n">
        <v>0.379999995231628</v>
      </c>
      <c r="F246" s="1" t="n">
        <v>0.949999988079071</v>
      </c>
      <c r="G246" s="1" t="n">
        <v>0.370000004768372</v>
      </c>
      <c r="H246" s="1" t="n">
        <v>0.569999992847443</v>
      </c>
      <c r="L246" s="0" t="n">
        <f aca="false">+(C245+C246+C247)/3</f>
        <v>0.513333341280619</v>
      </c>
      <c r="M246" s="0" t="n">
        <f aca="false">+(D245+D246+D247)/3</f>
        <v>0.180000002185504</v>
      </c>
      <c r="N246" s="0" t="n">
        <f aca="false">+(E245+E246+E247)/3</f>
        <v>0.329999999801318</v>
      </c>
    </row>
    <row r="247" customFormat="false" ht="12" hidden="false" customHeight="false" outlineLevel="0" collapsed="false">
      <c r="A247" s="6" t="n">
        <v>2007</v>
      </c>
      <c r="B247" s="7" t="n">
        <v>6</v>
      </c>
      <c r="C247" s="1" t="n">
        <v>0.69</v>
      </c>
      <c r="D247" s="1" t="n">
        <v>0.310000002384186</v>
      </c>
      <c r="E247" s="1" t="n">
        <v>0.38</v>
      </c>
      <c r="F247" s="1" t="n">
        <v>0.800000011920929</v>
      </c>
      <c r="G247" s="1" t="n">
        <v>0.330000013113022</v>
      </c>
      <c r="H247" s="1" t="n">
        <v>0.46000000834465</v>
      </c>
      <c r="L247" s="0" t="n">
        <f aca="false">+(C246+C247+C248)/3</f>
        <v>0.590000007152557</v>
      </c>
      <c r="M247" s="0" t="n">
        <f aca="false">+(D246+D247+D248)/3</f>
        <v>0.180000002185504</v>
      </c>
      <c r="N247" s="0" t="n">
        <f aca="false">+(E246+E247+E248)/3</f>
        <v>0.40666666507721</v>
      </c>
    </row>
    <row r="248" customFormat="false" ht="12" hidden="false" customHeight="false" outlineLevel="0" collapsed="false">
      <c r="A248" s="6" t="n">
        <v>2007</v>
      </c>
      <c r="B248" s="6" t="n">
        <v>7</v>
      </c>
      <c r="C248" s="1" t="n">
        <v>0.54</v>
      </c>
      <c r="D248" s="1" t="n">
        <v>0.0799999982118607</v>
      </c>
      <c r="E248" s="1" t="n">
        <v>0.46</v>
      </c>
      <c r="F248" s="1" t="n">
        <v>0.839999973773956</v>
      </c>
      <c r="G248" s="1" t="n">
        <v>0.360000014305115</v>
      </c>
      <c r="H248" s="1" t="n">
        <v>0.479999989271164</v>
      </c>
      <c r="L248" s="0" t="n">
        <f aca="false">+(C247+C248+C249)/3</f>
        <v>0.77</v>
      </c>
      <c r="M248" s="0" t="n">
        <f aca="false">+(D247+D248+D249)/3</f>
        <v>0.233333334326744</v>
      </c>
      <c r="N248" s="0" t="n">
        <f aca="false">+(E247+E248+E249)/3</f>
        <v>0.536666666666667</v>
      </c>
    </row>
    <row r="249" customFormat="false" ht="12" hidden="false" customHeight="false" outlineLevel="0" collapsed="false">
      <c r="A249" s="6" t="n">
        <v>2007</v>
      </c>
      <c r="B249" s="7" t="n">
        <v>8</v>
      </c>
      <c r="C249" s="1" t="n">
        <v>1.08</v>
      </c>
      <c r="D249" s="1" t="n">
        <v>0.310000002384186</v>
      </c>
      <c r="E249" s="1" t="n">
        <v>0.77</v>
      </c>
      <c r="F249" s="1" t="n">
        <v>0.779999971389771</v>
      </c>
      <c r="G249" s="1" t="n">
        <v>0.300000011920929</v>
      </c>
      <c r="H249" s="1" t="n">
        <v>0.469999998807907</v>
      </c>
      <c r="L249" s="0" t="n">
        <f aca="false">+(C248+C249+C250)/3</f>
        <v>0.693333333333333</v>
      </c>
      <c r="M249" s="0" t="n">
        <f aca="false">+(D248+D249+D250)/3</f>
        <v>0.156666666269302</v>
      </c>
      <c r="N249" s="0" t="n">
        <f aca="false">+(E248+E249+E250)/3</f>
        <v>0.536666666666667</v>
      </c>
    </row>
    <row r="250" customFormat="false" ht="12" hidden="false" customHeight="false" outlineLevel="0" collapsed="false">
      <c r="A250" s="6" t="n">
        <v>2007</v>
      </c>
      <c r="B250" s="6" t="n">
        <v>9</v>
      </c>
      <c r="C250" s="1" t="n">
        <v>0.46</v>
      </c>
      <c r="D250" s="1" t="n">
        <v>0.0799999982118607</v>
      </c>
      <c r="E250" s="1" t="n">
        <v>0.38</v>
      </c>
      <c r="F250" s="1" t="n">
        <v>0.72000002861023</v>
      </c>
      <c r="G250" s="1" t="n">
        <v>0.280000001192093</v>
      </c>
      <c r="H250" s="1" t="n">
        <v>0.430000007152557</v>
      </c>
      <c r="L250" s="0" t="n">
        <f aca="false">+(C249+C250+C251)/3</f>
        <v>0.8200000055631</v>
      </c>
      <c r="M250" s="0" t="n">
        <f aca="false">+(D249+D250+D251)/3</f>
        <v>0.180000002185504</v>
      </c>
      <c r="N250" s="0" t="n">
        <f aca="false">+(E249+E250+E251)/3</f>
        <v>0.639999993642171</v>
      </c>
    </row>
    <row r="251" customFormat="false" ht="12" hidden="false" customHeight="false" outlineLevel="0" collapsed="false">
      <c r="A251" s="6" t="n">
        <v>2007</v>
      </c>
      <c r="B251" s="7" t="n">
        <v>10</v>
      </c>
      <c r="C251" s="1" t="n">
        <v>0.920000016689301</v>
      </c>
      <c r="D251" s="1" t="n">
        <v>0.150000005960464</v>
      </c>
      <c r="E251" s="1" t="n">
        <v>0.769999980926514</v>
      </c>
      <c r="F251" s="1" t="n">
        <v>0.759999990463257</v>
      </c>
      <c r="G251" s="1" t="n">
        <v>0.300000011920929</v>
      </c>
      <c r="H251" s="1" t="n">
        <v>0.46000000834465</v>
      </c>
      <c r="L251" s="0" t="n">
        <f aca="false">+(C250+C251+C252)/3</f>
        <v>0.640000012715658</v>
      </c>
      <c r="M251" s="0" t="n">
        <f aca="false">+(D250+D251+D252)/3</f>
        <v>0.103333334128062</v>
      </c>
      <c r="N251" s="0" t="n">
        <f aca="false">+(E250+E251+E252)/3</f>
        <v>0.536666663090388</v>
      </c>
    </row>
    <row r="252" customFormat="false" ht="12" hidden="false" customHeight="false" outlineLevel="0" collapsed="false">
      <c r="A252" s="6" t="n">
        <v>2007</v>
      </c>
      <c r="B252" s="6" t="n">
        <v>11</v>
      </c>
      <c r="C252" s="1" t="n">
        <v>0.540000021457672</v>
      </c>
      <c r="D252" s="1" t="n">
        <v>0.0799999982118607</v>
      </c>
      <c r="E252" s="1" t="n">
        <v>0.46000000834465</v>
      </c>
      <c r="F252" s="1" t="n">
        <v>0.680000007152557</v>
      </c>
      <c r="G252" s="1" t="n">
        <v>0.25</v>
      </c>
      <c r="H252" s="1" t="n">
        <v>0.419999986886978</v>
      </c>
      <c r="L252" s="0" t="n">
        <f aca="false">+(C251+C252+C253)/3</f>
        <v>0.716666678587596</v>
      </c>
      <c r="M252" s="0" t="n">
        <f aca="false">+(D251+D252+D253)/3</f>
        <v>0.180000002185504</v>
      </c>
      <c r="N252" s="0" t="n">
        <f aca="false">+(E251+E252+E253)/3</f>
        <v>0.536666661500931</v>
      </c>
    </row>
    <row r="253" customFormat="false" ht="12" hidden="false" customHeight="false" outlineLevel="0" collapsed="false">
      <c r="A253" s="6" t="n">
        <v>2007</v>
      </c>
      <c r="B253" s="7" t="n">
        <v>12</v>
      </c>
      <c r="C253" s="1" t="n">
        <v>0.689999997615814</v>
      </c>
      <c r="D253" s="1" t="n">
        <v>0.310000002384186</v>
      </c>
      <c r="E253" s="1" t="n">
        <v>0.379999995231628</v>
      </c>
      <c r="F253" s="1" t="n">
        <v>0.680000007152557</v>
      </c>
      <c r="G253" s="1" t="n">
        <v>0.270000010728836</v>
      </c>
      <c r="H253" s="1" t="n">
        <v>0.409999996423721</v>
      </c>
      <c r="L253" s="0" t="n">
        <f aca="false">+(C252+C253+C254)/3</f>
        <v>0.563333342472712</v>
      </c>
      <c r="M253" s="0" t="n">
        <f aca="false">+(D252+D253+D254)/3</f>
        <v>0.233333334326744</v>
      </c>
      <c r="N253" s="0" t="n">
        <f aca="false">+(E252+E253+E254)/3</f>
        <v>0.330000003178914</v>
      </c>
    </row>
    <row r="254" customFormat="false" ht="12" hidden="false" customHeight="false" outlineLevel="0" collapsed="false">
      <c r="A254" s="6" t="n">
        <v>2008</v>
      </c>
      <c r="B254" s="6" t="n">
        <v>1</v>
      </c>
      <c r="C254" s="1" t="n">
        <v>0.46000000834465</v>
      </c>
      <c r="D254" s="1" t="n">
        <v>0.310000002384186</v>
      </c>
      <c r="E254" s="1" t="n">
        <v>0.150000005960464</v>
      </c>
      <c r="F254" s="1" t="n">
        <v>0.709999978542328</v>
      </c>
      <c r="G254" s="1" t="n">
        <v>0.310000002384186</v>
      </c>
      <c r="H254" s="1" t="n">
        <v>0.400000005960465</v>
      </c>
      <c r="L254" s="0" t="n">
        <f aca="false">+(C253+C254+C255)/3</f>
        <v>0.639999995628993</v>
      </c>
      <c r="M254" s="0" t="n">
        <f aca="false">+(D253+D254+D255)/3</f>
        <v>0.386666675408681</v>
      </c>
      <c r="N254" s="0" t="n">
        <f aca="false">+(E253+E254+E255)/3</f>
        <v>0.253333335121473</v>
      </c>
    </row>
    <row r="255" customFormat="false" ht="12" hidden="false" customHeight="false" outlineLevel="0" collapsed="false">
      <c r="A255" s="6" t="n">
        <v>2008</v>
      </c>
      <c r="B255" s="6" t="n">
        <v>2</v>
      </c>
      <c r="C255" s="1" t="n">
        <v>0.769999980926514</v>
      </c>
      <c r="D255" s="1" t="n">
        <v>0.540000021457672</v>
      </c>
      <c r="E255" s="1" t="n">
        <v>0.230000004172325</v>
      </c>
      <c r="F255" s="1" t="n">
        <v>0.689999997615814</v>
      </c>
      <c r="G255" s="1" t="n">
        <v>0.270000010728836</v>
      </c>
      <c r="H255" s="1" t="n">
        <v>0.419999986886978</v>
      </c>
      <c r="L255" s="0" t="n">
        <f aca="false">+(C254+C255+C256)/3</f>
        <v>0.436666662494342</v>
      </c>
      <c r="M255" s="0" t="n">
        <f aca="false">+(D254+D255+D256)/3</f>
        <v>0.283333341280619</v>
      </c>
      <c r="N255" s="0" t="n">
        <f aca="false">+(E254+E255+E256)/3</f>
        <v>0.153333336114883</v>
      </c>
    </row>
    <row r="256" customFormat="false" ht="12" hidden="false" customHeight="false" outlineLevel="0" collapsed="false">
      <c r="A256" s="6" t="n">
        <v>2008</v>
      </c>
      <c r="B256" s="6" t="n">
        <v>3</v>
      </c>
      <c r="C256" s="1" t="n">
        <v>0.0799999982118607</v>
      </c>
      <c r="D256" s="1" t="n">
        <v>0</v>
      </c>
      <c r="E256" s="1" t="n">
        <v>0.0799999982118607</v>
      </c>
      <c r="F256" s="1" t="n">
        <v>0.699999988079071</v>
      </c>
      <c r="G256" s="1" t="n">
        <v>0.259999990463257</v>
      </c>
      <c r="H256" s="1" t="n">
        <v>0.430000007152557</v>
      </c>
      <c r="L256" s="0" t="n">
        <f aca="false">+(C255+C256+C257)/3</f>
        <v>0.549999993046125</v>
      </c>
      <c r="M256" s="0" t="n">
        <f aca="false">+(D255+D256+D257)/3</f>
        <v>0.223333340485891</v>
      </c>
      <c r="N256" s="0" t="n">
        <f aca="false">+(E255+E256+E257)/3</f>
        <v>0.326666667461395</v>
      </c>
    </row>
    <row r="257" customFormat="false" ht="12" hidden="false" customHeight="false" outlineLevel="0" collapsed="false">
      <c r="A257" s="6" t="n">
        <v>2008</v>
      </c>
      <c r="B257" s="6" t="n">
        <v>4</v>
      </c>
      <c r="C257" s="1" t="n">
        <v>0.8</v>
      </c>
      <c r="D257" s="1" t="n">
        <v>0.13</v>
      </c>
      <c r="E257" s="1" t="n">
        <v>0.67</v>
      </c>
      <c r="F257" s="1" t="n">
        <v>0.680000007152557</v>
      </c>
      <c r="G257" s="1" t="n">
        <v>0.28999999165535</v>
      </c>
      <c r="H257" s="1" t="n">
        <v>0.389999985694885</v>
      </c>
      <c r="L257" s="0" t="n">
        <f aca="false">+(C256+C257+C258)/3</f>
        <v>0.31666666607062</v>
      </c>
      <c r="M257" s="0" t="n">
        <f aca="false">+(D256+D257+D258)/3</f>
        <v>0.0666666666666667</v>
      </c>
      <c r="N257" s="0" t="n">
        <f aca="false">+(E256+E257+E258)/3</f>
        <v>0.249999999403954</v>
      </c>
    </row>
    <row r="258" customFormat="false" ht="12" hidden="false" customHeight="false" outlineLevel="0" collapsed="false">
      <c r="A258" s="6" t="n">
        <v>2008</v>
      </c>
      <c r="B258" s="6" t="n">
        <v>5</v>
      </c>
      <c r="C258" s="1" t="n">
        <v>0.07</v>
      </c>
      <c r="D258" s="1" t="n">
        <v>0.07</v>
      </c>
      <c r="E258" s="1" t="n">
        <v>0</v>
      </c>
      <c r="F258" s="1" t="n">
        <v>0.790000021457672</v>
      </c>
      <c r="G258" s="1" t="n">
        <v>0.340000003576279</v>
      </c>
      <c r="H258" s="1" t="n">
        <v>0.449999988079071</v>
      </c>
      <c r="L258" s="0" t="n">
        <f aca="false">+(C257+C258+C259)/3</f>
        <v>0.49</v>
      </c>
      <c r="M258" s="0" t="n">
        <f aca="false">+(D257+D258+D259)/3</f>
        <v>0.176666666666667</v>
      </c>
      <c r="N258" s="0" t="n">
        <f aca="false">+(E257+E258+E259)/3</f>
        <v>0.313333333333333</v>
      </c>
    </row>
    <row r="259" customFormat="false" ht="12" hidden="false" customHeight="false" outlineLevel="0" collapsed="false">
      <c r="A259" s="6" t="n">
        <v>2008</v>
      </c>
      <c r="B259" s="6" t="n">
        <v>6</v>
      </c>
      <c r="C259" s="1" t="n">
        <v>0.6</v>
      </c>
      <c r="D259" s="1" t="n">
        <v>0.33</v>
      </c>
      <c r="E259" s="1" t="n">
        <v>0.27</v>
      </c>
      <c r="F259" s="1" t="n">
        <v>0.75</v>
      </c>
      <c r="G259" s="1" t="n">
        <v>0.300000011920929</v>
      </c>
      <c r="H259" s="1" t="n">
        <v>0.449999988079071</v>
      </c>
      <c r="L259" s="0" t="n">
        <f aca="false">+(C258+C259+C260)/3</f>
        <v>0.29</v>
      </c>
      <c r="M259" s="0" t="n">
        <f aca="false">+(D258+D259+D260)/3</f>
        <v>0.2</v>
      </c>
      <c r="N259" s="0" t="n">
        <f aca="false">+(E258+E259+E260)/3</f>
        <v>0.09</v>
      </c>
    </row>
    <row r="260" customFormat="false" ht="12" hidden="false" customHeight="false" outlineLevel="0" collapsed="false">
      <c r="A260" s="6" t="n">
        <v>2008</v>
      </c>
      <c r="B260" s="6" t="n">
        <v>7</v>
      </c>
      <c r="C260" s="1" t="n">
        <v>0.2</v>
      </c>
      <c r="D260" s="1" t="n">
        <v>0.2</v>
      </c>
      <c r="E260" s="1" t="n">
        <v>0</v>
      </c>
      <c r="F260" s="1" t="n">
        <v>0.759999990463257</v>
      </c>
      <c r="G260" s="1" t="n">
        <v>0.319999992847443</v>
      </c>
      <c r="H260" s="1" t="n">
        <v>0.439999997615814</v>
      </c>
      <c r="L260" s="0" t="n">
        <f aca="false">+(C259+C260+C261)/3</f>
        <v>0.356666666666667</v>
      </c>
      <c r="M260" s="0" t="n">
        <f aca="false">+(D259+D260+D261)/3</f>
        <v>0.22</v>
      </c>
      <c r="N260" s="0" t="n">
        <f aca="false">+(E259+E260+E261)/3</f>
        <v>0.133333333333333</v>
      </c>
    </row>
    <row r="261" customFormat="false" ht="12" hidden="false" customHeight="false" outlineLevel="0" collapsed="false">
      <c r="A261" s="6" t="n">
        <v>2008</v>
      </c>
      <c r="B261" s="6" t="n">
        <v>8</v>
      </c>
      <c r="C261" s="1" t="n">
        <v>0.27</v>
      </c>
      <c r="D261" s="1" t="n">
        <v>0.13</v>
      </c>
      <c r="E261" s="1" t="n">
        <v>0.13</v>
      </c>
      <c r="F261" s="1" t="n">
        <v>0.699999988079071</v>
      </c>
      <c r="G261" s="1" t="n">
        <v>0.28999999165535</v>
      </c>
      <c r="H261" s="1" t="n">
        <v>0.419999986886978</v>
      </c>
      <c r="L261" s="0" t="n">
        <f aca="false">+(C260+C261+C262)/3</f>
        <v>0.313333333333333</v>
      </c>
      <c r="M261" s="0" t="n">
        <f aca="false">+(D260+D261+D262)/3</f>
        <v>0.133333333333333</v>
      </c>
      <c r="N261" s="0" t="n">
        <f aca="false">+(E260+E261+E262)/3</f>
        <v>0.176666666666667</v>
      </c>
    </row>
    <row r="262" customFormat="false" ht="12" hidden="false" customHeight="false" outlineLevel="0" collapsed="false">
      <c r="A262" s="6" t="n">
        <v>2008</v>
      </c>
      <c r="B262" s="6" t="n">
        <v>9</v>
      </c>
      <c r="C262" s="1" t="n">
        <v>0.47</v>
      </c>
      <c r="D262" s="1" t="n">
        <v>0.07</v>
      </c>
      <c r="E262" s="1" t="n">
        <v>0.4</v>
      </c>
      <c r="F262" s="1" t="n">
        <v>0.670000016689301</v>
      </c>
      <c r="G262" s="1" t="n">
        <v>0.280000001192093</v>
      </c>
      <c r="H262" s="1" t="n">
        <v>0.389999985694885</v>
      </c>
      <c r="L262" s="0" t="n">
        <f aca="false">+(C261+C262+C263)/3</f>
        <v>0.446666666666667</v>
      </c>
      <c r="M262" s="0" t="n">
        <f aca="false">+(D261+D262+D263)/3</f>
        <v>0.11</v>
      </c>
      <c r="N262" s="0" t="n">
        <f aca="false">+(E261+E262+E263)/3</f>
        <v>0.333333333333333</v>
      </c>
    </row>
    <row r="263" customFormat="false" ht="12" hidden="false" customHeight="false" outlineLevel="0" collapsed="false">
      <c r="A263" s="6" t="n">
        <v>2008</v>
      </c>
      <c r="B263" s="6" t="n">
        <v>10</v>
      </c>
      <c r="C263" s="1" t="n">
        <v>0.6</v>
      </c>
      <c r="D263" s="1" t="n">
        <v>0.13</v>
      </c>
      <c r="E263" s="1" t="n">
        <v>0.47</v>
      </c>
      <c r="F263" s="1" t="n">
        <v>0.75</v>
      </c>
      <c r="G263" s="1" t="n">
        <v>0.310000002384186</v>
      </c>
      <c r="H263" s="1" t="n">
        <v>0.439999997615814</v>
      </c>
      <c r="L263" s="0" t="n">
        <f aca="false">+(C262+C263+C264)/3</f>
        <v>0.533333333333333</v>
      </c>
      <c r="M263" s="0" t="n">
        <f aca="false">+(D262+D263+D264)/3</f>
        <v>0.11</v>
      </c>
      <c r="N263" s="0" t="n">
        <f aca="false">+(E262+E263+E264)/3</f>
        <v>0.423333333333333</v>
      </c>
    </row>
    <row r="264" customFormat="false" ht="12" hidden="false" customHeight="false" outlineLevel="0" collapsed="false">
      <c r="A264" s="6" t="n">
        <v>2008</v>
      </c>
      <c r="B264" s="6" t="n">
        <v>11</v>
      </c>
      <c r="C264" s="1" t="n">
        <v>0.53</v>
      </c>
      <c r="D264" s="1" t="n">
        <v>0.13</v>
      </c>
      <c r="E264" s="1" t="n">
        <v>0.4</v>
      </c>
      <c r="F264" s="1" t="n">
        <v>0.600000023841858</v>
      </c>
      <c r="G264" s="1" t="n">
        <v>0.259999990463257</v>
      </c>
      <c r="H264" s="1" t="n">
        <v>0.349999994039536</v>
      </c>
      <c r="L264" s="0" t="n">
        <f aca="false">+(C263+C264+C265)/3</f>
        <v>0.51</v>
      </c>
      <c r="M264" s="0" t="n">
        <f aca="false">+(D263+D264+D265)/3</f>
        <v>0.176666666666667</v>
      </c>
      <c r="N264" s="0" t="n">
        <f aca="false">+(E263+E264+E265)/3</f>
        <v>0.333333333333333</v>
      </c>
    </row>
    <row r="265" customFormat="false" ht="12" hidden="false" customHeight="false" outlineLevel="0" collapsed="false">
      <c r="A265" s="6" t="n">
        <v>2008</v>
      </c>
      <c r="B265" s="6" t="n">
        <v>12</v>
      </c>
      <c r="C265" s="1" t="n">
        <v>0.4</v>
      </c>
      <c r="D265" s="1" t="n">
        <v>0.27</v>
      </c>
      <c r="E265" s="1" t="n">
        <v>0.13</v>
      </c>
      <c r="F265" s="1" t="n">
        <v>0.649999976158142</v>
      </c>
      <c r="G265" s="1" t="n">
        <v>0.25</v>
      </c>
      <c r="H265" s="1" t="n">
        <v>0.400000005960465</v>
      </c>
      <c r="L265" s="0" t="n">
        <f aca="false">+(C264+C265+C266)/3</f>
        <v>0.4</v>
      </c>
      <c r="M265" s="0" t="n">
        <f aca="false">+(D264+D265+D266)/3</f>
        <v>0.176666666666667</v>
      </c>
      <c r="N265" s="0" t="n">
        <f aca="false">+(E264+E265+E266)/3</f>
        <v>0.22</v>
      </c>
    </row>
    <row r="266" customFormat="false" ht="12" hidden="false" customHeight="false" outlineLevel="0" collapsed="false">
      <c r="A266" s="0" t="n">
        <v>2009</v>
      </c>
      <c r="B266" s="0" t="n">
        <v>1</v>
      </c>
      <c r="C266" s="1" t="n">
        <v>0.27</v>
      </c>
      <c r="D266" s="1" t="n">
        <v>0.13</v>
      </c>
      <c r="E266" s="1" t="n">
        <v>0.13</v>
      </c>
      <c r="F266" s="1" t="n">
        <v>0.670000016689301</v>
      </c>
      <c r="G266" s="1" t="n">
        <v>0.259999990463257</v>
      </c>
      <c r="H266" s="1" t="n">
        <v>0.400000005960465</v>
      </c>
      <c r="L266" s="0" t="n">
        <f aca="false">+(C265+C266+C267)/3</f>
        <v>0.4</v>
      </c>
      <c r="M266" s="0" t="n">
        <f aca="false">+(D265+D266+D267)/3</f>
        <v>0.223333333333333</v>
      </c>
      <c r="N266" s="0" t="n">
        <f aca="false">+(E265+E266+E267)/3</f>
        <v>0.176666666666667</v>
      </c>
    </row>
    <row r="267" customFormat="false" ht="12" hidden="false" customHeight="false" outlineLevel="0" collapsed="false">
      <c r="A267" s="0" t="n">
        <v>2009</v>
      </c>
      <c r="B267" s="0" t="n">
        <v>2</v>
      </c>
      <c r="C267" s="1" t="n">
        <v>0.53</v>
      </c>
      <c r="D267" s="1" t="n">
        <v>0.27</v>
      </c>
      <c r="E267" s="1" t="n">
        <v>0.27</v>
      </c>
      <c r="F267" s="1" t="n">
        <v>0.639999985694885</v>
      </c>
      <c r="G267" s="1" t="n">
        <v>0.259999990463257</v>
      </c>
      <c r="H267" s="1" t="n">
        <v>0.379999995231628</v>
      </c>
      <c r="L267" s="0" t="n">
        <f aca="false">+(C266+C267+C268)/3</f>
        <v>0.423333333333333</v>
      </c>
      <c r="M267" s="0" t="n">
        <f aca="false">+(D266+D267+D268)/3</f>
        <v>0.176666666666667</v>
      </c>
      <c r="N267" s="0" t="n">
        <f aca="false">+(E266+E267+E268)/3</f>
        <v>0.243333333333333</v>
      </c>
    </row>
    <row r="268" customFormat="false" ht="12" hidden="false" customHeight="false" outlineLevel="0" collapsed="false">
      <c r="A268" s="0" t="n">
        <v>2009</v>
      </c>
      <c r="B268" s="0" t="n">
        <v>3</v>
      </c>
      <c r="C268" s="1" t="n">
        <v>0.47</v>
      </c>
      <c r="D268" s="1" t="n">
        <v>0.13</v>
      </c>
      <c r="E268" s="1" t="n">
        <v>0.33</v>
      </c>
      <c r="F268" s="1" t="n">
        <v>0.649999976158142</v>
      </c>
      <c r="G268" s="1" t="n">
        <v>0.280000001192093</v>
      </c>
      <c r="H268" s="1" t="n">
        <v>0.379999995231628</v>
      </c>
      <c r="L268" s="0" t="n">
        <f aca="false">+(C267+C268+C269)/3</f>
        <v>0.466666666666667</v>
      </c>
      <c r="M268" s="0" t="n">
        <f aca="false">+(D267+D268+D269)/3</f>
        <v>0.156666666666667</v>
      </c>
      <c r="N268" s="0" t="n">
        <f aca="false">+(E267+E268+E269)/3</f>
        <v>0.31</v>
      </c>
    </row>
    <row r="269" customFormat="false" ht="12" hidden="false" customHeight="false" outlineLevel="0" collapsed="false">
      <c r="A269" s="0" t="n">
        <v>2009</v>
      </c>
      <c r="B269" s="0" t="n">
        <v>4</v>
      </c>
      <c r="C269" s="1" t="n">
        <v>0.4</v>
      </c>
      <c r="D269" s="1" t="n">
        <v>0.07</v>
      </c>
      <c r="E269" s="1" t="n">
        <v>0.33</v>
      </c>
      <c r="F269" s="1" t="n">
        <v>0.629999995231628</v>
      </c>
      <c r="G269" s="1" t="n">
        <v>0.25</v>
      </c>
      <c r="H269" s="1" t="n">
        <v>0.379999995231628</v>
      </c>
      <c r="L269" s="0" t="n">
        <f aca="false">+(C268+C269+C270)/3</f>
        <v>0.466666666666667</v>
      </c>
      <c r="M269" s="0" t="n">
        <f aca="false">+(D268+D269+D270)/3</f>
        <v>0.09</v>
      </c>
      <c r="N269" s="0" t="n">
        <f aca="false">+(E268+E269+E270)/3</f>
        <v>0.376666666666667</v>
      </c>
    </row>
    <row r="270" customFormat="false" ht="12" hidden="false" customHeight="false" outlineLevel="0" collapsed="false">
      <c r="A270" s="0" t="n">
        <v>2009</v>
      </c>
      <c r="B270" s="0" t="n">
        <v>5</v>
      </c>
      <c r="C270" s="1" t="n">
        <v>0.53</v>
      </c>
      <c r="D270" s="1" t="n">
        <v>0.07</v>
      </c>
      <c r="E270" s="1" t="n">
        <v>0.47</v>
      </c>
      <c r="F270" s="1" t="n">
        <v>0.670000016689301</v>
      </c>
      <c r="G270" s="1" t="n">
        <v>0.270000010728836</v>
      </c>
      <c r="H270" s="1" t="n">
        <v>0.400000005960465</v>
      </c>
      <c r="L270" s="0" t="n">
        <f aca="false">+(C269+C270+C271)/3</f>
        <v>0.443333333333333</v>
      </c>
      <c r="M270" s="0" t="n">
        <f aca="false">+(D269+D270+D271)/3</f>
        <v>0.09</v>
      </c>
      <c r="N270" s="0" t="n">
        <f aca="false">+(E269+E270+E271)/3</f>
        <v>0.356666666666667</v>
      </c>
    </row>
    <row r="271" customFormat="false" ht="12" hidden="false" customHeight="false" outlineLevel="0" collapsed="false">
      <c r="A271" s="0" t="n">
        <v>2009</v>
      </c>
      <c r="B271" s="0" t="n">
        <v>6</v>
      </c>
      <c r="C271" s="1" t="n">
        <v>0.4</v>
      </c>
      <c r="D271" s="1" t="n">
        <v>0.13</v>
      </c>
      <c r="E271" s="1" t="n">
        <v>0.27</v>
      </c>
      <c r="F271" s="1" t="n">
        <v>0.72000002861023</v>
      </c>
      <c r="G271" s="1" t="n">
        <v>0.270000010728836</v>
      </c>
      <c r="H271" s="1" t="n">
        <v>0.449999988079071</v>
      </c>
      <c r="L271" s="0" t="n">
        <f aca="false">+(C270+C271+C272)/3</f>
        <v>0.42</v>
      </c>
      <c r="M271" s="0" t="n">
        <f aca="false">+(D270+D271+D272)/3</f>
        <v>0.09</v>
      </c>
      <c r="N271" s="0" t="n">
        <f aca="false">+(E270+E271+E272)/3</f>
        <v>0.336666666666667</v>
      </c>
    </row>
    <row r="272" customFormat="false" ht="12" hidden="false" customHeight="false" outlineLevel="0" collapsed="false">
      <c r="A272" s="0" t="n">
        <v>2009</v>
      </c>
      <c r="B272" s="0" t="n">
        <v>7</v>
      </c>
      <c r="C272" s="1" t="n">
        <v>0.33</v>
      </c>
      <c r="D272" s="1" t="n">
        <v>0.07</v>
      </c>
      <c r="E272" s="1" t="n">
        <v>0.27</v>
      </c>
      <c r="F272" s="1" t="n">
        <v>0.699999988079071</v>
      </c>
      <c r="G272" s="1" t="n">
        <v>0.280000001192093</v>
      </c>
      <c r="H272" s="1" t="n">
        <v>0.430000007152557</v>
      </c>
      <c r="L272" s="0" t="n">
        <f aca="false">+(C271+C272+C273)/3</f>
        <v>0.466666666666667</v>
      </c>
      <c r="M272" s="0" t="n">
        <f aca="false">+(D271+D272+D273)/3</f>
        <v>0.133333333333333</v>
      </c>
      <c r="N272" s="0" t="n">
        <f aca="false">+(E271+E272+E273)/3</f>
        <v>0.336666666666667</v>
      </c>
    </row>
    <row r="273" customFormat="false" ht="12" hidden="false" customHeight="false" outlineLevel="0" collapsed="false">
      <c r="A273" s="0" t="n">
        <v>2009</v>
      </c>
      <c r="B273" s="0" t="n">
        <v>8</v>
      </c>
      <c r="C273" s="1" t="n">
        <v>0.67</v>
      </c>
      <c r="D273" s="1" t="n">
        <v>0.2</v>
      </c>
      <c r="E273" s="1" t="n">
        <v>0.47</v>
      </c>
      <c r="F273" s="1" t="n">
        <v>0.660000026226044</v>
      </c>
      <c r="G273" s="1" t="n">
        <v>0.259999990463257</v>
      </c>
      <c r="H273" s="1" t="n">
        <v>0.400000005960465</v>
      </c>
      <c r="L273" s="0" t="n">
        <f aca="false">+(C272+C273+C274)/3</f>
        <v>0.533333333333333</v>
      </c>
      <c r="M273" s="0" t="n">
        <f aca="false">+(D272+D273+D274)/3</f>
        <v>0.133333333333333</v>
      </c>
      <c r="N273" s="0" t="n">
        <f aca="false">+(E272+E273+E274)/3</f>
        <v>0.403333333333333</v>
      </c>
    </row>
    <row r="274" customFormat="false" ht="12" hidden="false" customHeight="false" outlineLevel="0" collapsed="false">
      <c r="A274" s="0" t="n">
        <v>2009</v>
      </c>
      <c r="B274" s="0" t="n">
        <v>9</v>
      </c>
      <c r="C274" s="1" t="n">
        <v>0.6</v>
      </c>
      <c r="D274" s="1" t="n">
        <v>0.13</v>
      </c>
      <c r="E274" s="1" t="n">
        <v>0.47</v>
      </c>
      <c r="F274" s="1" t="n">
        <v>0.660000026226044</v>
      </c>
      <c r="G274" s="1" t="n">
        <v>0.259999990463257</v>
      </c>
      <c r="H274" s="1" t="n">
        <v>0.409999996423721</v>
      </c>
      <c r="L274" s="0" t="n">
        <f aca="false">+(C273+C274+C275)/3</f>
        <v>0.556666666666667</v>
      </c>
      <c r="M274" s="0" t="n">
        <f aca="false">+(D273+D274+D275)/3</f>
        <v>0.133333333333333</v>
      </c>
      <c r="N274" s="0" t="n">
        <f aca="false">+(E273+E274+E275)/3</f>
        <v>0.423333333333333</v>
      </c>
    </row>
    <row r="275" customFormat="false" ht="12" hidden="false" customHeight="false" outlineLevel="0" collapsed="false">
      <c r="A275" s="0" t="n">
        <v>2009</v>
      </c>
      <c r="B275" s="0" t="n">
        <v>10</v>
      </c>
      <c r="C275" s="1" t="n">
        <v>0.4</v>
      </c>
      <c r="D275" s="1" t="n">
        <v>0.07</v>
      </c>
      <c r="E275" s="1" t="n">
        <v>0.33</v>
      </c>
      <c r="F275" s="1" t="n">
        <v>0.699999988079071</v>
      </c>
      <c r="G275" s="1" t="n">
        <v>0.28999999165535</v>
      </c>
      <c r="H275" s="1" t="n">
        <v>0.409999996423721</v>
      </c>
      <c r="L275" s="0" t="n">
        <f aca="false">+(C274+C275+C276)/3</f>
        <v>0.49</v>
      </c>
      <c r="M275" s="0" t="n">
        <f aca="false">+(D274+D275+D276)/3</f>
        <v>0.09</v>
      </c>
      <c r="N275" s="0" t="n">
        <f aca="false">+(E274+E275+E276)/3</f>
        <v>0.4</v>
      </c>
    </row>
    <row r="276" customFormat="false" ht="12" hidden="false" customHeight="false" outlineLevel="0" collapsed="false">
      <c r="A276" s="0" t="n">
        <v>2009</v>
      </c>
      <c r="B276" s="0" t="n">
        <v>11</v>
      </c>
      <c r="C276" s="1" t="n">
        <v>0.47</v>
      </c>
      <c r="D276" s="1" t="n">
        <v>0.07</v>
      </c>
      <c r="E276" s="1" t="n">
        <v>0.4</v>
      </c>
      <c r="F276" s="1" t="n">
        <v>0.649999976158142</v>
      </c>
      <c r="G276" s="1" t="n">
        <v>0.25</v>
      </c>
      <c r="H276" s="1" t="n">
        <v>0.400000005960465</v>
      </c>
      <c r="L276" s="0" t="n">
        <f aca="false">+(C275+C276+C277)/3</f>
        <v>0.446666666666667</v>
      </c>
      <c r="M276" s="0" t="n">
        <f aca="false">+(D275+D276+D277)/3</f>
        <v>0.07</v>
      </c>
      <c r="N276" s="0" t="n">
        <f aca="false">+(E275+E276+E277)/3</f>
        <v>0.376666666666667</v>
      </c>
    </row>
    <row r="277" customFormat="false" ht="12" hidden="false" customHeight="false" outlineLevel="0" collapsed="false">
      <c r="A277" s="0" t="n">
        <v>2009</v>
      </c>
      <c r="B277" s="0" t="n">
        <v>12</v>
      </c>
      <c r="C277" s="1" t="n">
        <v>0.47</v>
      </c>
      <c r="D277" s="1" t="n">
        <v>0.07</v>
      </c>
      <c r="E277" s="1" t="n">
        <v>0.4</v>
      </c>
      <c r="F277" s="1" t="n">
        <v>0.660000026226044</v>
      </c>
      <c r="G277" s="1" t="n">
        <v>0.280000001192093</v>
      </c>
      <c r="H277" s="1" t="n">
        <v>0.389999985694885</v>
      </c>
      <c r="L277" s="0" t="n">
        <f aca="false">+(C276+C277+C278)/3</f>
        <v>0.423333333333333</v>
      </c>
      <c r="M277" s="0" t="n">
        <f aca="false">+(D276+D277+D278)/3</f>
        <v>0.0466666666666667</v>
      </c>
      <c r="N277" s="0" t="n">
        <f aca="false">+(E276+E277+E278)/3</f>
        <v>0.376666666666667</v>
      </c>
    </row>
    <row r="278" customFormat="false" ht="12" hidden="false" customHeight="false" outlineLevel="0" collapsed="false">
      <c r="A278" s="0" t="n">
        <v>2010</v>
      </c>
      <c r="B278" s="0" t="n">
        <v>1</v>
      </c>
      <c r="C278" s="1" t="n">
        <v>0.33</v>
      </c>
      <c r="D278" s="1" t="n">
        <v>0</v>
      </c>
      <c r="E278" s="1" t="n">
        <v>0.33</v>
      </c>
      <c r="F278" s="1" t="n">
        <v>0.72000002861023</v>
      </c>
      <c r="G278" s="1" t="n">
        <v>0.270000010728836</v>
      </c>
      <c r="H278" s="1" t="n">
        <v>0.449999988079071</v>
      </c>
      <c r="L278" s="0" t="n">
        <f aca="false">+(C277+C278+C279)/3</f>
        <v>0.423333333333333</v>
      </c>
      <c r="M278" s="0" t="n">
        <f aca="false">+(D277+D278+D279)/3</f>
        <v>0.113333333333333</v>
      </c>
      <c r="N278" s="0" t="n">
        <f aca="false">+(E277+E278+E279)/3</f>
        <v>0.31</v>
      </c>
    </row>
    <row r="279" customFormat="false" ht="12" hidden="false" customHeight="false" outlineLevel="0" collapsed="false">
      <c r="A279" s="0" t="n">
        <v>2010</v>
      </c>
      <c r="B279" s="0" t="n">
        <v>2</v>
      </c>
      <c r="C279" s="1" t="n">
        <v>0.47</v>
      </c>
      <c r="D279" s="1" t="n">
        <v>0.27</v>
      </c>
      <c r="E279" s="1" t="n">
        <v>0.2</v>
      </c>
      <c r="F279" s="1" t="n">
        <v>0.670000016689301</v>
      </c>
      <c r="G279" s="1" t="n">
        <v>0.270000010728836</v>
      </c>
      <c r="H279" s="1" t="n">
        <v>0.400000005960465</v>
      </c>
      <c r="L279" s="0" t="n">
        <f aca="false">+(C278+C279+C280)/3</f>
        <v>0.51</v>
      </c>
      <c r="M279" s="0" t="n">
        <f aca="false">+(D278+D279+D280)/3</f>
        <v>0.133333333333333</v>
      </c>
      <c r="N279" s="0" t="n">
        <f aca="false">+(E278+E279+E280)/3</f>
        <v>0.376666666666667</v>
      </c>
    </row>
    <row r="280" customFormat="false" ht="12" hidden="false" customHeight="false" outlineLevel="0" collapsed="false">
      <c r="A280" s="0" t="n">
        <v>2010</v>
      </c>
      <c r="B280" s="0" t="n">
        <v>3</v>
      </c>
      <c r="C280" s="1" t="n">
        <v>0.73</v>
      </c>
      <c r="D280" s="1" t="n">
        <v>0.13</v>
      </c>
      <c r="E280" s="1" t="n">
        <v>0.6</v>
      </c>
      <c r="F280" s="1" t="n">
        <v>0.709999978542328</v>
      </c>
      <c r="G280" s="1" t="n">
        <v>0.270000010728836</v>
      </c>
      <c r="H280" s="1" t="n">
        <v>0.439999997615814</v>
      </c>
      <c r="L280" s="0" t="n">
        <f aca="false">+(C279+C280+C281)/3</f>
        <v>0.49</v>
      </c>
      <c r="M280" s="0" t="n">
        <f aca="false">+(D279+D280+D281)/3</f>
        <v>0.176666666666667</v>
      </c>
      <c r="N280" s="0" t="n">
        <f aca="false">+(E279+E280+E281)/3</f>
        <v>0.31</v>
      </c>
    </row>
    <row r="281" customFormat="false" ht="12" hidden="false" customHeight="false" outlineLevel="0" collapsed="false">
      <c r="A281" s="0" t="n">
        <v>2010</v>
      </c>
      <c r="B281" s="0" t="n">
        <v>4</v>
      </c>
      <c r="C281" s="1" t="n">
        <v>0.27</v>
      </c>
      <c r="D281" s="1" t="n">
        <v>0.13</v>
      </c>
      <c r="E281" s="1" t="n">
        <v>0.13</v>
      </c>
      <c r="F281" s="1" t="n">
        <v>0.759999990463257</v>
      </c>
      <c r="G281" s="1" t="n">
        <v>0.310000002384186</v>
      </c>
      <c r="H281" s="1" t="n">
        <v>0.449999988079071</v>
      </c>
      <c r="L281" s="0" t="n">
        <f aca="false">+(C280+C281+C282)/3</f>
        <v>0.576666666666667</v>
      </c>
      <c r="M281" s="0" t="n">
        <f aca="false">+(D280+D281+D282)/3</f>
        <v>0.22</v>
      </c>
      <c r="N281" s="0" t="n">
        <f aca="false">+(E280+E281+E282)/3</f>
        <v>0.353333333333333</v>
      </c>
    </row>
    <row r="282" customFormat="false" ht="12" hidden="false" customHeight="false" outlineLevel="0" collapsed="false">
      <c r="A282" s="0" t="n">
        <v>2010</v>
      </c>
      <c r="B282" s="0" t="n">
        <v>5</v>
      </c>
      <c r="C282" s="1" t="n">
        <v>0.73</v>
      </c>
      <c r="D282" s="1" t="n">
        <v>0.4</v>
      </c>
      <c r="E282" s="1" t="n">
        <v>0.33</v>
      </c>
      <c r="F282" s="1" t="n">
        <v>0.72000002861023</v>
      </c>
      <c r="G282" s="1" t="n">
        <v>0.280000001192093</v>
      </c>
      <c r="H282" s="1" t="n">
        <v>0.439999997615814</v>
      </c>
      <c r="L282" s="0" t="n">
        <f aca="false">+(C281+C282+C283)/3</f>
        <v>0.546666666666667</v>
      </c>
      <c r="M282" s="0" t="n">
        <f aca="false">+(D281+D282+D283)/3</f>
        <v>0.246666666666667</v>
      </c>
      <c r="N282" s="0" t="n">
        <f aca="false">+(E281+E282+E283)/3</f>
        <v>0.296666666666667</v>
      </c>
    </row>
    <row r="283" customFormat="false" ht="12" hidden="false" customHeight="false" outlineLevel="0" collapsed="false">
      <c r="A283" s="0" t="n">
        <v>2010</v>
      </c>
      <c r="B283" s="0" t="n">
        <v>6</v>
      </c>
      <c r="C283" s="1" t="n">
        <v>0.64</v>
      </c>
      <c r="D283" s="1" t="n">
        <v>0.21</v>
      </c>
      <c r="E283" s="1" t="n">
        <v>0.43</v>
      </c>
      <c r="F283" s="1" t="n">
        <v>0.759999990463257</v>
      </c>
      <c r="G283" s="1" t="n">
        <v>0.319999992847443</v>
      </c>
      <c r="H283" s="1" t="n">
        <v>0.439999997615814</v>
      </c>
      <c r="L283" s="0" t="n">
        <f aca="false">+(C282+C283+C284)/3</f>
        <v>0.693333333333333</v>
      </c>
      <c r="M283" s="0" t="n">
        <f aca="false">+(D282+D283+D284)/3</f>
        <v>0.323333333333333</v>
      </c>
      <c r="N283" s="0" t="n">
        <f aca="false">+(E282+E283+E284)/3</f>
        <v>0.373333333333333</v>
      </c>
    </row>
    <row r="284" customFormat="false" ht="12" hidden="false" customHeight="false" outlineLevel="0" collapsed="false">
      <c r="A284" s="0" t="n">
        <v>2010</v>
      </c>
      <c r="B284" s="0" t="n">
        <v>7</v>
      </c>
      <c r="C284" s="1" t="n">
        <v>0.71</v>
      </c>
      <c r="D284" s="1" t="n">
        <v>0.36</v>
      </c>
      <c r="E284" s="1" t="n">
        <v>0.36</v>
      </c>
      <c r="F284" s="1" t="n">
        <v>0.769999980926514</v>
      </c>
      <c r="G284" s="1" t="n">
        <v>0.300000011920929</v>
      </c>
      <c r="H284" s="1" t="n">
        <v>0.46000000834465</v>
      </c>
      <c r="L284" s="0" t="n">
        <f aca="false">+(C283+C284+C285)/3</f>
        <v>0.64</v>
      </c>
      <c r="M284" s="0" t="n">
        <f aca="false">+(D283+D284+D285)/3</f>
        <v>0.26</v>
      </c>
      <c r="N284" s="0" t="n">
        <f aca="false">+(E283+E284+E285)/3</f>
        <v>0.383333333333333</v>
      </c>
    </row>
    <row r="285" customFormat="false" ht="12" hidden="false" customHeight="false" outlineLevel="0" collapsed="false">
      <c r="A285" s="0" t="n">
        <v>2010</v>
      </c>
      <c r="B285" s="0" t="n">
        <v>8</v>
      </c>
      <c r="C285" s="1" t="n">
        <v>0.57</v>
      </c>
      <c r="D285" s="1" t="n">
        <v>0.21</v>
      </c>
      <c r="E285" s="1" t="n">
        <v>0.36</v>
      </c>
      <c r="F285" s="1" t="n">
        <v>0.769999980926514</v>
      </c>
      <c r="G285" s="1" t="n">
        <v>0.28999999165535</v>
      </c>
      <c r="H285" s="1" t="n">
        <v>0.479999989271164</v>
      </c>
      <c r="L285" s="0" t="n">
        <f aca="false">+(C284+C285+C286)/3</f>
        <v>0.593333333333333</v>
      </c>
      <c r="M285" s="0" t="n">
        <f aca="false">+(D284+D285+D286)/3</f>
        <v>0.236666666666667</v>
      </c>
      <c r="N285" s="0" t="n">
        <f aca="false">+(E284+E285+E286)/3</f>
        <v>0.36</v>
      </c>
    </row>
    <row r="286" customFormat="false" ht="12" hidden="false" customHeight="false" outlineLevel="0" collapsed="false">
      <c r="A286" s="0" t="n">
        <v>2010</v>
      </c>
      <c r="B286" s="0" t="n">
        <v>9</v>
      </c>
      <c r="C286" s="1" t="n">
        <v>0.5</v>
      </c>
      <c r="D286" s="1" t="n">
        <v>0.14</v>
      </c>
      <c r="E286" s="1" t="n">
        <v>0.36</v>
      </c>
      <c r="F286" s="1" t="n">
        <v>0.680000007152557</v>
      </c>
      <c r="G286" s="1" t="n">
        <v>0.259999990463257</v>
      </c>
      <c r="H286" s="1" t="n">
        <v>0.419999986886978</v>
      </c>
      <c r="L286" s="0" t="n">
        <f aca="false">+(C285+C286+C287)/3</f>
        <v>0.513333333333333</v>
      </c>
      <c r="M286" s="0" t="n">
        <f aca="false">+(D285+D286+D287)/3</f>
        <v>0.14</v>
      </c>
      <c r="N286" s="0" t="n">
        <f aca="false">+(E285+E286+E287)/3</f>
        <v>0.373333333333333</v>
      </c>
    </row>
    <row r="287" customFormat="false" ht="12" hidden="false" customHeight="false" outlineLevel="0" collapsed="false">
      <c r="A287" s="0" t="n">
        <v>2010</v>
      </c>
      <c r="B287" s="0" t="n">
        <v>10</v>
      </c>
      <c r="C287" s="1" t="n">
        <v>0.47</v>
      </c>
      <c r="D287" s="1" t="n">
        <v>0.07</v>
      </c>
      <c r="E287" s="1" t="n">
        <v>0.4</v>
      </c>
      <c r="F287" s="1" t="n">
        <v>0.699999988079071</v>
      </c>
      <c r="G287" s="1" t="n">
        <v>0.259999990463257</v>
      </c>
      <c r="H287" s="1" t="n">
        <v>0.449999988079071</v>
      </c>
      <c r="L287" s="0" t="n">
        <f aca="false">+(C286+C287+C288)/3</f>
        <v>0.523333333333333</v>
      </c>
      <c r="M287" s="0" t="n">
        <f aca="false">+(D286+D287+D288)/3</f>
        <v>0.07</v>
      </c>
      <c r="N287" s="0" t="n">
        <f aca="false">+(E286+E287+E288)/3</f>
        <v>0.453333333333333</v>
      </c>
    </row>
    <row r="288" customFormat="false" ht="12" hidden="false" customHeight="false" outlineLevel="0" collapsed="false">
      <c r="A288" s="0" t="n">
        <v>2010</v>
      </c>
      <c r="B288" s="0" t="n">
        <v>11</v>
      </c>
      <c r="C288" s="1" t="n">
        <v>0.6</v>
      </c>
      <c r="D288" s="1" t="n">
        <v>0</v>
      </c>
      <c r="E288" s="1" t="n">
        <v>0.6</v>
      </c>
      <c r="F288" s="1" t="n">
        <v>0.709999978542328</v>
      </c>
      <c r="G288" s="1" t="n">
        <v>0.239999994635582</v>
      </c>
      <c r="H288" s="1" t="n">
        <v>0.469999998807907</v>
      </c>
      <c r="L288" s="0" t="n">
        <f aca="false">+(C287+C288+C289)/3</f>
        <v>0.533333333333333</v>
      </c>
      <c r="M288" s="0" t="n">
        <f aca="false">+(D287+D288+D289)/3</f>
        <v>0.113333333333333</v>
      </c>
      <c r="N288" s="0" t="n">
        <f aca="false">+(E287+E288+E289)/3</f>
        <v>0.423333333333333</v>
      </c>
    </row>
    <row r="289" customFormat="false" ht="12" hidden="false" customHeight="false" outlineLevel="0" collapsed="false">
      <c r="A289" s="0" t="n">
        <v>2010</v>
      </c>
      <c r="B289" s="0" t="n">
        <v>12</v>
      </c>
      <c r="C289" s="1" t="n">
        <v>0.53</v>
      </c>
      <c r="D289" s="1" t="n">
        <v>0.27</v>
      </c>
      <c r="E289" s="1" t="n">
        <v>0.27</v>
      </c>
      <c r="F289" s="1" t="n">
        <v>0.730000019073486</v>
      </c>
      <c r="G289" s="1" t="n">
        <v>0.310000002384186</v>
      </c>
      <c r="H289" s="1" t="n">
        <v>0.419999986886978</v>
      </c>
      <c r="L289" s="0" t="n">
        <f aca="false">+(C288+C289+C290)/3</f>
        <v>0.4</v>
      </c>
      <c r="M289" s="0" t="n">
        <f aca="false">+(D288+D289+D290)/3</f>
        <v>0.09</v>
      </c>
      <c r="N289" s="0" t="n">
        <f aca="false">+(E288+E289+E290)/3</f>
        <v>0.313333333333333</v>
      </c>
    </row>
    <row r="290" customFormat="false" ht="12" hidden="false" customHeight="false" outlineLevel="0" collapsed="false">
      <c r="A290" s="6" t="n">
        <v>2011</v>
      </c>
      <c r="B290" s="0" t="n">
        <v>1</v>
      </c>
      <c r="C290" s="1" t="n">
        <v>0.07</v>
      </c>
      <c r="D290" s="1" t="n">
        <v>0</v>
      </c>
      <c r="E290" s="1" t="n">
        <v>0.07</v>
      </c>
      <c r="F290" s="1" t="n">
        <v>0.639999985694885</v>
      </c>
      <c r="G290" s="1" t="n">
        <v>0.270000010728836</v>
      </c>
      <c r="H290" s="1" t="n">
        <v>0.370000004768372</v>
      </c>
      <c r="L290" s="0" t="n">
        <f aca="false">+(C289+C290+C291)/3</f>
        <v>0.29</v>
      </c>
      <c r="M290" s="0" t="n">
        <f aca="false">+(D289+D290+D291)/3</f>
        <v>0.133333333333333</v>
      </c>
      <c r="N290" s="0" t="n">
        <f aca="false">+(E289+E290+E291)/3</f>
        <v>0.156666666666667</v>
      </c>
    </row>
    <row r="291" customFormat="false" ht="12" hidden="false" customHeight="false" outlineLevel="0" collapsed="false">
      <c r="A291" s="6" t="n">
        <v>2011</v>
      </c>
      <c r="B291" s="0" t="n">
        <v>2</v>
      </c>
      <c r="C291" s="1" t="n">
        <v>0.27</v>
      </c>
      <c r="D291" s="1" t="n">
        <v>0.13</v>
      </c>
      <c r="E291" s="1" t="n">
        <v>0.13</v>
      </c>
      <c r="F291" s="1" t="n">
        <v>0.670000016689301</v>
      </c>
      <c r="G291" s="1" t="n">
        <v>0.259999990463257</v>
      </c>
      <c r="H291" s="1" t="n">
        <v>0.400000005960465</v>
      </c>
      <c r="L291" s="0" t="n">
        <f aca="false">+(C290+C291+C292)/3</f>
        <v>0.256666666666667</v>
      </c>
      <c r="M291" s="0" t="n">
        <f aca="false">+(D290+D291+D292)/3</f>
        <v>0.09</v>
      </c>
      <c r="N291" s="0" t="n">
        <f aca="false">+(E290+E291+E292)/3</f>
        <v>0.163333333333333</v>
      </c>
    </row>
    <row r="292" customFormat="false" ht="12" hidden="false" customHeight="false" outlineLevel="0" collapsed="false">
      <c r="A292" s="6" t="n">
        <v>2011</v>
      </c>
      <c r="B292" s="0" t="n">
        <v>3</v>
      </c>
      <c r="C292" s="1" t="n">
        <v>0.43</v>
      </c>
      <c r="D292" s="1" t="n">
        <v>0.14</v>
      </c>
      <c r="E292" s="1" t="n">
        <v>0.29</v>
      </c>
      <c r="F292" s="1" t="n">
        <v>0.689999997615814</v>
      </c>
      <c r="G292" s="1" t="n">
        <v>0.280000001192093</v>
      </c>
      <c r="H292" s="1" t="n">
        <v>0.409999996423721</v>
      </c>
      <c r="L292" s="0" t="n">
        <f aca="false">+(C291+C292+C293)/3</f>
        <v>0.33</v>
      </c>
      <c r="M292" s="0" t="n">
        <f aca="false">+(D291+D292+D293)/3</f>
        <v>0.116666666666667</v>
      </c>
      <c r="N292" s="0" t="n">
        <f aca="false">+(E291+E292+E293)/3</f>
        <v>0.21</v>
      </c>
    </row>
    <row r="293" customFormat="false" ht="12" hidden="false" customHeight="false" outlineLevel="0" collapsed="false">
      <c r="A293" s="6" t="n">
        <v>2011</v>
      </c>
      <c r="B293" s="0" t="n">
        <v>4</v>
      </c>
      <c r="C293" s="1" t="n">
        <v>0.29</v>
      </c>
      <c r="D293" s="1" t="n">
        <v>0.08</v>
      </c>
      <c r="E293" s="1" t="n">
        <v>0.21</v>
      </c>
      <c r="F293" s="1" t="n">
        <v>0.660000026226044</v>
      </c>
      <c r="G293" s="1" t="n">
        <v>0.259999990463257</v>
      </c>
      <c r="H293" s="1" t="n">
        <v>0.400000005960465</v>
      </c>
      <c r="L293" s="0" t="n">
        <f aca="false">+(C292+C293+C294)/3</f>
        <v>0.336666666666667</v>
      </c>
      <c r="M293" s="0" t="n">
        <f aca="false">+(D292+D293+D294)/3</f>
        <v>0.1</v>
      </c>
      <c r="N293" s="0" t="n">
        <f aca="false">+(E292+E293+E294)/3</f>
        <v>0.236666666666667</v>
      </c>
    </row>
    <row r="294" customFormat="false" ht="12" hidden="false" customHeight="false" outlineLevel="0" collapsed="false">
      <c r="A294" s="6" t="n">
        <v>2011</v>
      </c>
      <c r="B294" s="0" t="n">
        <v>5</v>
      </c>
      <c r="C294" s="1" t="n">
        <v>0.29</v>
      </c>
      <c r="D294" s="1" t="n">
        <v>0.08</v>
      </c>
      <c r="E294" s="1" t="n">
        <v>0.21</v>
      </c>
      <c r="F294" s="1" t="n">
        <v>0.72000002861023</v>
      </c>
      <c r="G294" s="1" t="n">
        <v>0.259999990463257</v>
      </c>
      <c r="H294" s="1" t="n">
        <v>0.449999988079071</v>
      </c>
      <c r="L294" s="0" t="n">
        <f aca="false">+(C293+C294+C295)/3</f>
        <v>0.29</v>
      </c>
      <c r="M294" s="0" t="n">
        <f aca="false">+(D293+D294+D295)/3</f>
        <v>0.123333333333333</v>
      </c>
      <c r="N294" s="0" t="n">
        <f aca="false">+(E293+E294+E295)/3</f>
        <v>0.166666666666667</v>
      </c>
    </row>
    <row r="295" customFormat="false" ht="12" hidden="false" customHeight="false" outlineLevel="0" collapsed="false">
      <c r="A295" s="6" t="n">
        <v>2011</v>
      </c>
      <c r="B295" s="0" t="n">
        <v>6</v>
      </c>
      <c r="C295" s="1" t="n">
        <v>0.29</v>
      </c>
      <c r="D295" s="1" t="n">
        <v>0.21</v>
      </c>
      <c r="E295" s="1" t="n">
        <v>0.08</v>
      </c>
      <c r="F295" s="1" t="n">
        <v>0.72000002861023</v>
      </c>
      <c r="G295" s="1" t="n">
        <v>0.259999990463257</v>
      </c>
      <c r="H295" s="1" t="n">
        <v>0.449999988079071</v>
      </c>
      <c r="L295" s="0" t="n">
        <f aca="false">+(C294+C295+C296)/3</f>
        <v>0.263333333333333</v>
      </c>
      <c r="M295" s="0" t="n">
        <f aca="false">+(D294+D295+D296)/3</f>
        <v>0.123333333333333</v>
      </c>
      <c r="N295" s="0" t="n">
        <f aca="false">+(E294+E295+E296)/3</f>
        <v>0.143333333333333</v>
      </c>
    </row>
    <row r="296" customFormat="false" ht="12" hidden="false" customHeight="false" outlineLevel="0" collapsed="false">
      <c r="A296" s="6" t="n">
        <v>2011</v>
      </c>
      <c r="B296" s="0" t="n">
        <v>7</v>
      </c>
      <c r="C296" s="1" t="n">
        <v>0.21</v>
      </c>
      <c r="D296" s="1" t="n">
        <v>0.08</v>
      </c>
      <c r="E296" s="1" t="n">
        <v>0.14</v>
      </c>
      <c r="F296" s="1" t="n">
        <v>0.75</v>
      </c>
      <c r="G296" s="1" t="n">
        <v>0.319999992847443</v>
      </c>
      <c r="H296" s="1" t="n">
        <v>0.430000007152557</v>
      </c>
      <c r="L296" s="0" t="n">
        <f aca="false">+(C295+C296+C297)/3</f>
        <v>0.31</v>
      </c>
      <c r="M296" s="0" t="n">
        <f aca="false">+(D295+D296+D297)/3</f>
        <v>0.143333333333333</v>
      </c>
      <c r="N296" s="0" t="n">
        <f aca="false">+(E295+E296+E297)/3</f>
        <v>0.17</v>
      </c>
    </row>
    <row r="297" customFormat="false" ht="12" hidden="false" customHeight="false" outlineLevel="0" collapsed="false">
      <c r="A297" s="6" t="n">
        <v>2011</v>
      </c>
      <c r="B297" s="0" t="n">
        <v>8</v>
      </c>
      <c r="C297" s="1" t="n">
        <v>0.43</v>
      </c>
      <c r="D297" s="1" t="n">
        <v>0.14</v>
      </c>
      <c r="E297" s="1" t="n">
        <v>0.29</v>
      </c>
      <c r="F297" s="1" t="n">
        <v>0.769999980926514</v>
      </c>
      <c r="G297" s="1" t="n">
        <v>0.319999992847443</v>
      </c>
      <c r="H297" s="1" t="n">
        <v>0.449999988079071</v>
      </c>
      <c r="L297" s="0" t="n">
        <f aca="false">+(C296+C297+C298)/3</f>
        <v>0.33</v>
      </c>
      <c r="M297" s="0" t="n">
        <f aca="false">+(D296+D297+D298)/3</f>
        <v>0.19</v>
      </c>
      <c r="N297" s="0" t="n">
        <f aca="false">+(E296+E297+E298)/3</f>
        <v>0.143333333333333</v>
      </c>
    </row>
    <row r="298" customFormat="false" ht="12" hidden="false" customHeight="false" outlineLevel="0" collapsed="false">
      <c r="A298" s="6" t="n">
        <v>2011</v>
      </c>
      <c r="B298" s="0" t="n">
        <v>9</v>
      </c>
      <c r="C298" s="1" t="n">
        <v>0.35</v>
      </c>
      <c r="D298" s="1" t="n">
        <v>0.35</v>
      </c>
      <c r="E298" s="1" t="n">
        <v>0</v>
      </c>
      <c r="F298" s="1" t="n">
        <v>0.75</v>
      </c>
      <c r="G298" s="1" t="n">
        <v>0.310000002384186</v>
      </c>
      <c r="H298" s="1" t="n">
        <v>0.439999997615814</v>
      </c>
      <c r="L298" s="0" t="n">
        <f aca="false">+(C297+C298+C299)/3</f>
        <v>0.356666666666667</v>
      </c>
      <c r="M298" s="0" t="n">
        <f aca="false">+(D297+D298+D299)/3</f>
        <v>0.21</v>
      </c>
      <c r="N298" s="0" t="n">
        <f aca="false">+(E297+E298+E299)/3</f>
        <v>0.143333333333333</v>
      </c>
    </row>
    <row r="299" customFormat="false" ht="12" hidden="false" customHeight="false" outlineLevel="0" collapsed="false">
      <c r="A299" s="6" t="n">
        <v>2011</v>
      </c>
      <c r="B299" s="0" t="n">
        <v>10</v>
      </c>
      <c r="C299" s="1" t="n">
        <v>0.29</v>
      </c>
      <c r="D299" s="1" t="n">
        <v>0.14</v>
      </c>
      <c r="E299" s="1" t="n">
        <v>0.14</v>
      </c>
      <c r="F299" s="1" t="n">
        <v>0.730000019073486</v>
      </c>
      <c r="G299" s="1" t="n">
        <v>0.300000011920929</v>
      </c>
      <c r="H299" s="1" t="n">
        <v>0.439999997615814</v>
      </c>
      <c r="L299" s="0" t="n">
        <f aca="false">+(C298+C299+C300)/3</f>
        <v>0.24</v>
      </c>
      <c r="M299" s="0" t="n">
        <f aca="false">+(D298+D299+D300)/3</f>
        <v>0.163333333333333</v>
      </c>
      <c r="N299" s="0" t="n">
        <f aca="false">+(E298+E299+E300)/3</f>
        <v>0.0733333333333334</v>
      </c>
    </row>
    <row r="300" customFormat="false" ht="12" hidden="false" customHeight="false" outlineLevel="0" collapsed="false">
      <c r="A300" s="6" t="n">
        <v>2011</v>
      </c>
      <c r="B300" s="0" t="n">
        <v>11</v>
      </c>
      <c r="C300" s="1" t="n">
        <v>0.08</v>
      </c>
      <c r="D300" s="1" t="n">
        <v>0</v>
      </c>
      <c r="E300" s="1" t="n">
        <v>0.08</v>
      </c>
      <c r="F300" s="1" t="n">
        <v>0.72000002861023</v>
      </c>
      <c r="G300" s="1" t="n">
        <v>0.259999990463257</v>
      </c>
      <c r="H300" s="1" t="n">
        <v>0.46000000834465</v>
      </c>
      <c r="L300" s="0" t="n">
        <f aca="false">+(C299+C300+C301)/3</f>
        <v>0.25</v>
      </c>
      <c r="M300" s="0" t="n">
        <f aca="false">+(D299+D300+D301)/3</f>
        <v>0.0966666666666667</v>
      </c>
      <c r="N300" s="0" t="n">
        <f aca="false">+(E299+E300+E301)/3</f>
        <v>0.15</v>
      </c>
    </row>
    <row r="301" customFormat="false" ht="12" hidden="false" customHeight="false" outlineLevel="0" collapsed="false">
      <c r="A301" s="6" t="n">
        <v>2011</v>
      </c>
      <c r="B301" s="0" t="n">
        <v>12</v>
      </c>
      <c r="C301" s="1" t="n">
        <v>0.38</v>
      </c>
      <c r="D301" s="1" t="n">
        <v>0.15</v>
      </c>
      <c r="E301" s="1" t="n">
        <v>0.23</v>
      </c>
      <c r="F301" s="1" t="n">
        <v>0.689999997615814</v>
      </c>
      <c r="G301" s="1" t="n">
        <v>0.28999999165535</v>
      </c>
      <c r="H301" s="1" t="n">
        <v>0.400000005960465</v>
      </c>
      <c r="L301" s="0" t="n">
        <f aca="false">+(C300+C301+C302)/3</f>
        <v>0.306666666666667</v>
      </c>
      <c r="M301" s="0" t="n">
        <f aca="false">+(D300+D301+D302)/3</f>
        <v>0.153333333333333</v>
      </c>
      <c r="N301" s="0" t="n">
        <f aca="false">+(E300+E301+E302)/3</f>
        <v>0.153333333333333</v>
      </c>
    </row>
    <row r="302" customFormat="false" ht="12" hidden="false" customHeight="false" outlineLevel="0" collapsed="false">
      <c r="A302" s="6" t="n">
        <v>2012</v>
      </c>
      <c r="B302" s="0" t="n">
        <v>1</v>
      </c>
      <c r="C302" s="1" t="n">
        <v>0.46</v>
      </c>
      <c r="D302" s="1" t="n">
        <v>0.31</v>
      </c>
      <c r="E302" s="1" t="n">
        <v>0.15</v>
      </c>
      <c r="F302" s="1" t="n">
        <v>0.740000009536743</v>
      </c>
      <c r="G302" s="1" t="n">
        <v>0.310000002384186</v>
      </c>
      <c r="H302" s="1" t="n">
        <v>0.430000007152557</v>
      </c>
      <c r="L302" s="0" t="n">
        <f aca="false">+(C301+C302+C303)/3</f>
        <v>0.326666666666667</v>
      </c>
      <c r="M302" s="0" t="n">
        <f aca="false">+(D301+D302+D303)/3</f>
        <v>0.176666666666667</v>
      </c>
      <c r="N302" s="0" t="n">
        <f aca="false">+(E301+E302+E303)/3</f>
        <v>0.15</v>
      </c>
    </row>
    <row r="303" customFormat="false" ht="12" hidden="false" customHeight="false" outlineLevel="0" collapsed="false">
      <c r="A303" s="6" t="n">
        <v>2012</v>
      </c>
      <c r="B303" s="0" t="n">
        <v>2</v>
      </c>
      <c r="C303" s="1" t="n">
        <v>0.14</v>
      </c>
      <c r="D303" s="1" t="n">
        <v>0.07</v>
      </c>
      <c r="E303" s="1" t="n">
        <v>0.07</v>
      </c>
      <c r="F303" s="1" t="n">
        <v>0.670000016689301</v>
      </c>
      <c r="G303" s="1" t="n">
        <v>0.280000001192093</v>
      </c>
      <c r="H303" s="1" t="n">
        <v>0.379999995231628</v>
      </c>
      <c r="L303" s="0" t="n">
        <f aca="false">+(C302+C303+C304)/3</f>
        <v>0.27</v>
      </c>
      <c r="M303" s="0" t="n">
        <f aca="false">+(D302+D303+D304)/3</f>
        <v>0.173333333333333</v>
      </c>
      <c r="N303" s="0" t="n">
        <f aca="false">+(E302+E303+E304)/3</f>
        <v>0.0966666666666667</v>
      </c>
    </row>
    <row r="304" customFormat="false" ht="12" hidden="false" customHeight="false" outlineLevel="0" collapsed="false">
      <c r="A304" s="6" t="n">
        <v>2012</v>
      </c>
      <c r="B304" s="0" t="n">
        <v>3</v>
      </c>
      <c r="C304" s="1" t="n">
        <v>0.21</v>
      </c>
      <c r="D304" s="1" t="n">
        <v>0.14</v>
      </c>
      <c r="E304" s="1" t="n">
        <v>0.07</v>
      </c>
      <c r="F304" s="1" t="n">
        <v>0.730000019073486</v>
      </c>
      <c r="G304" s="1" t="n">
        <v>0.280000001192093</v>
      </c>
      <c r="H304" s="1" t="n">
        <v>0.449999988079071</v>
      </c>
      <c r="L304" s="0" t="n">
        <f aca="false">+(C303+C304+C305)/3</f>
        <v>0.26</v>
      </c>
      <c r="M304" s="0" t="n">
        <f aca="false">+(D303+D304+D305)/3</f>
        <v>0.14</v>
      </c>
      <c r="N304" s="0" t="n">
        <f aca="false">+(E303+E304+E305)/3</f>
        <v>0.116666666666667</v>
      </c>
    </row>
    <row r="305" customFormat="false" ht="12" hidden="false" customHeight="false" outlineLevel="0" collapsed="false">
      <c r="A305" s="6" t="n">
        <v>2012</v>
      </c>
      <c r="B305" s="0" t="n">
        <v>4</v>
      </c>
      <c r="C305" s="1" t="n">
        <v>0.43</v>
      </c>
      <c r="D305" s="1" t="n">
        <v>0.21</v>
      </c>
      <c r="E305" s="1" t="n">
        <v>0.21</v>
      </c>
      <c r="F305" s="1" t="n">
        <v>0.699999988079071</v>
      </c>
      <c r="G305" s="1" t="n">
        <v>0.280000001192093</v>
      </c>
      <c r="H305" s="1" t="n">
        <v>0.419999986886978</v>
      </c>
      <c r="L305" s="0" t="n">
        <f aca="false">+(C304+C305+C306)/3</f>
        <v>0.31</v>
      </c>
      <c r="M305" s="0" t="n">
        <f aca="false">+(D304+D305+D306)/3</f>
        <v>0.186666666666667</v>
      </c>
      <c r="N305" s="0" t="n">
        <f aca="false">+(E304+E305+E306)/3</f>
        <v>0.116666666666667</v>
      </c>
    </row>
    <row r="306" customFormat="false" ht="12" hidden="false" customHeight="false" outlineLevel="0" collapsed="false">
      <c r="A306" s="6" t="n">
        <v>2012</v>
      </c>
      <c r="B306" s="0" t="n">
        <v>5</v>
      </c>
      <c r="C306" s="1" t="n">
        <v>0.29</v>
      </c>
      <c r="D306" s="1" t="n">
        <v>0.21</v>
      </c>
      <c r="E306" s="1" t="n">
        <v>0.07</v>
      </c>
      <c r="F306" s="1" t="n">
        <v>0.790000021457672</v>
      </c>
      <c r="G306" s="1" t="n">
        <v>0.28999999165535</v>
      </c>
      <c r="H306" s="1" t="n">
        <v>0.5</v>
      </c>
      <c r="L306" s="0" t="n">
        <f aca="false">+(C305+C306+C307)/3</f>
        <v>0.336666666666667</v>
      </c>
      <c r="M306" s="0" t="n">
        <f aca="false">+(D305+D306+D307)/3</f>
        <v>0.21</v>
      </c>
      <c r="N306" s="0" t="n">
        <f aca="false">+(E305+E306+E307)/3</f>
        <v>0.116666666666667</v>
      </c>
    </row>
    <row r="307" customFormat="false" ht="12" hidden="false" customHeight="false" outlineLevel="0" collapsed="false">
      <c r="A307" s="6" t="n">
        <v>2012</v>
      </c>
      <c r="B307" s="0" t="n">
        <v>6</v>
      </c>
      <c r="C307" s="1" t="n">
        <v>0.29</v>
      </c>
      <c r="D307" s="1" t="n">
        <v>0.21</v>
      </c>
      <c r="E307" s="1" t="n">
        <v>0.07</v>
      </c>
      <c r="F307" s="1" t="n">
        <v>0.769999980926514</v>
      </c>
      <c r="G307" s="1" t="n">
        <v>0.28999999165535</v>
      </c>
      <c r="H307" s="1" t="n">
        <v>0.469999998807907</v>
      </c>
      <c r="L307" s="0" t="n">
        <f aca="false">+(C306+C307+C308)/3</f>
        <v>0.29</v>
      </c>
      <c r="M307" s="0" t="n">
        <f aca="false">+(D306+D307+D308)/3</f>
        <v>0.21</v>
      </c>
      <c r="N307" s="0" t="n">
        <f aca="false">+(E306+E307+E308)/3</f>
        <v>0.07</v>
      </c>
    </row>
    <row r="308" customFormat="false" ht="12" hidden="false" customHeight="false" outlineLevel="0" collapsed="false">
      <c r="A308" s="6" t="n">
        <v>2012</v>
      </c>
      <c r="B308" s="0" t="n">
        <v>7</v>
      </c>
      <c r="C308" s="1" t="n">
        <v>0.29</v>
      </c>
      <c r="D308" s="1" t="n">
        <v>0.21</v>
      </c>
      <c r="E308" s="1" t="n">
        <v>0.07</v>
      </c>
      <c r="F308" s="1" t="n">
        <v>0.75</v>
      </c>
      <c r="G308" s="1" t="n">
        <v>0.28999999165535</v>
      </c>
      <c r="H308" s="1" t="n">
        <v>0.46000000834465</v>
      </c>
      <c r="L308" s="0" t="n">
        <f aca="false">+(C307+C308+C309)/3</f>
        <v>0.29</v>
      </c>
      <c r="M308" s="0" t="n">
        <f aca="false">+(D307+D308+D309)/3</f>
        <v>0.186666666666667</v>
      </c>
      <c r="N308" s="0" t="n">
        <f aca="false">+(E307+E308+E309)/3</f>
        <v>0.0933333333333333</v>
      </c>
    </row>
    <row r="309" customFormat="false" ht="12" hidden="false" customHeight="false" outlineLevel="0" collapsed="false">
      <c r="A309" s="6" t="n">
        <v>2012</v>
      </c>
      <c r="B309" s="0" t="n">
        <v>8</v>
      </c>
      <c r="C309" s="1" t="n">
        <v>0.29</v>
      </c>
      <c r="D309" s="1" t="n">
        <v>0.14</v>
      </c>
      <c r="E309" s="1" t="n">
        <v>0.14</v>
      </c>
      <c r="F309" s="1" t="n">
        <v>0.75</v>
      </c>
      <c r="G309" s="1" t="n">
        <v>0.259999990463257</v>
      </c>
      <c r="H309" s="1" t="n">
        <v>0.490000009536743</v>
      </c>
      <c r="L309" s="0" t="n">
        <f aca="false">+(C308+C309+C310)/3</f>
        <v>0.216666666666667</v>
      </c>
      <c r="M309" s="0" t="n">
        <f aca="false">+(D308+D309+D310)/3</f>
        <v>0.14</v>
      </c>
      <c r="N309" s="0" t="n">
        <f aca="false">+(E308+E309+E310)/3</f>
        <v>0.07</v>
      </c>
    </row>
    <row r="310" customFormat="false" ht="12" hidden="false" customHeight="false" outlineLevel="0" collapsed="false">
      <c r="A310" s="6" t="n">
        <v>2012</v>
      </c>
      <c r="B310" s="0" t="n">
        <v>9</v>
      </c>
      <c r="C310" s="1" t="n">
        <v>0.07</v>
      </c>
      <c r="D310" s="1" t="n">
        <v>0.07</v>
      </c>
      <c r="E310" s="1" t="n">
        <v>0</v>
      </c>
      <c r="F310" s="1" t="n">
        <v>0.72</v>
      </c>
      <c r="G310" s="1" t="n">
        <v>0.28</v>
      </c>
      <c r="H310" s="1" t="n">
        <v>0.44</v>
      </c>
      <c r="L310" s="0" t="n">
        <f aca="false">+(C309+C310+C311)/3</f>
        <v>0.216666666666667</v>
      </c>
      <c r="M310" s="0" t="n">
        <f aca="false">+(D309+D310+D311)/3</f>
        <v>0.116666666666667</v>
      </c>
      <c r="N310" s="0" t="n">
        <f aca="false">+(E309+E310+E311)/3</f>
        <v>0.0933333333333333</v>
      </c>
    </row>
    <row r="311" customFormat="false" ht="12" hidden="false" customHeight="false" outlineLevel="0" collapsed="false">
      <c r="A311" s="6" t="n">
        <v>2012</v>
      </c>
      <c r="B311" s="0" t="n">
        <v>10</v>
      </c>
      <c r="C311" s="1" t="n">
        <v>0.29</v>
      </c>
      <c r="D311" s="1" t="n">
        <v>0.14</v>
      </c>
      <c r="E311" s="1" t="n">
        <v>0.14</v>
      </c>
      <c r="F311" s="1" t="n">
        <v>0.790000021457672</v>
      </c>
      <c r="G311" s="1" t="n">
        <v>0.349999994039536</v>
      </c>
      <c r="H311" s="1" t="n">
        <v>0.439999997615814</v>
      </c>
      <c r="L311" s="0" t="n">
        <f aca="false">+(C310+C311+C312)/3</f>
        <v>0.216666666666667</v>
      </c>
      <c r="M311" s="0" t="n">
        <f aca="false">+(D310+D311+D312)/3</f>
        <v>0.07</v>
      </c>
      <c r="N311" s="0" t="n">
        <f aca="false">+(E310+E311+E312)/3</f>
        <v>0.143333333333333</v>
      </c>
    </row>
    <row r="312" customFormat="false" ht="12" hidden="false" customHeight="false" outlineLevel="0" collapsed="false">
      <c r="A312" s="6" t="n">
        <v>2012</v>
      </c>
      <c r="B312" s="0" t="n">
        <v>11</v>
      </c>
      <c r="C312" s="1" t="n">
        <v>0.29</v>
      </c>
      <c r="D312" s="1" t="n">
        <v>0</v>
      </c>
      <c r="E312" s="1" t="n">
        <v>0.29</v>
      </c>
      <c r="F312" s="1" t="n">
        <v>0.730000019073486</v>
      </c>
      <c r="G312" s="1" t="n">
        <v>0.28999999165535</v>
      </c>
      <c r="H312" s="1" t="n">
        <v>0.439999997615814</v>
      </c>
      <c r="L312" s="0" t="n">
        <f aca="false">+(C311+C312+C313)/3</f>
        <v>0.263333333333333</v>
      </c>
      <c r="M312" s="0" t="n">
        <f aca="false">+(D311+D312+D313)/3</f>
        <v>0.0466666666666667</v>
      </c>
      <c r="N312" s="0" t="n">
        <f aca="false">+(E311+E312+E313)/3</f>
        <v>0.213333333333333</v>
      </c>
    </row>
    <row r="313" customFormat="false" ht="12" hidden="false" customHeight="false" outlineLevel="0" collapsed="false">
      <c r="A313" s="6" t="n">
        <v>2012</v>
      </c>
      <c r="B313" s="0" t="n">
        <v>12</v>
      </c>
      <c r="C313" s="1" t="n">
        <v>0.21</v>
      </c>
      <c r="D313" s="1" t="n">
        <v>0</v>
      </c>
      <c r="E313" s="1" t="n">
        <v>0.21</v>
      </c>
      <c r="F313" s="1" t="n">
        <v>0.709999978542328</v>
      </c>
      <c r="G313" s="1" t="n">
        <v>0.270000010728836</v>
      </c>
      <c r="H313" s="1" t="n">
        <v>0.430000007152557</v>
      </c>
      <c r="L313" s="0" t="n">
        <f aca="false">+(C312+C313+C314)/3</f>
        <v>0.31</v>
      </c>
      <c r="M313" s="0" t="n">
        <f aca="false">+(D312+D313+D314)/3</f>
        <v>0.0966666666666667</v>
      </c>
      <c r="N313" s="0" t="n">
        <f aca="false">+(E312+E313+E314)/3</f>
        <v>0.213333333333333</v>
      </c>
    </row>
    <row r="314" customFormat="false" ht="12" hidden="false" customHeight="false" outlineLevel="0" collapsed="false">
      <c r="A314" s="6" t="n">
        <v>2013</v>
      </c>
      <c r="B314" s="0" t="n">
        <v>1</v>
      </c>
      <c r="C314" s="1" t="n">
        <v>0.43</v>
      </c>
      <c r="D314" s="1" t="n">
        <v>0.29</v>
      </c>
      <c r="E314" s="1" t="n">
        <v>0.14</v>
      </c>
      <c r="F314" s="1" t="n">
        <v>0.72000002861023</v>
      </c>
      <c r="G314" s="1" t="n">
        <v>0.28999999165535</v>
      </c>
      <c r="H314" s="1" t="n">
        <v>0.430000007152557</v>
      </c>
      <c r="L314" s="0" t="n">
        <f aca="false">+(C313+C314+C315)/3</f>
        <v>0.333333333333333</v>
      </c>
      <c r="M314" s="0" t="n">
        <f aca="false">+(D313+D314+D315)/3</f>
        <v>0.193333333333333</v>
      </c>
      <c r="N314" s="0" t="n">
        <f aca="false">+(E313+E314+E315)/3</f>
        <v>0.14</v>
      </c>
    </row>
    <row r="315" customFormat="false" ht="12" hidden="false" customHeight="false" outlineLevel="0" collapsed="false">
      <c r="A315" s="6" t="n">
        <v>2013</v>
      </c>
      <c r="B315" s="0" t="n">
        <v>2</v>
      </c>
      <c r="C315" s="1" t="n">
        <v>0.36</v>
      </c>
      <c r="D315" s="1" t="n">
        <v>0.29</v>
      </c>
      <c r="E315" s="1" t="n">
        <v>0.07</v>
      </c>
      <c r="F315" s="1" t="n">
        <v>0.699999988079071</v>
      </c>
      <c r="G315" s="1" t="n">
        <v>0.270000010728836</v>
      </c>
      <c r="H315" s="1" t="n">
        <v>0.419999986886978</v>
      </c>
      <c r="L315" s="0" t="n">
        <f aca="false">+(C314+C315+C316)/3</f>
        <v>0.406666666666667</v>
      </c>
      <c r="M315" s="0" t="n">
        <f aca="false">+(D314+D315+D316)/3</f>
        <v>0.24</v>
      </c>
      <c r="N315" s="0" t="n">
        <f aca="false">+(E314+E315+E316)/3</f>
        <v>0.166666666666667</v>
      </c>
    </row>
    <row r="316" customFormat="false" ht="12" hidden="false" customHeight="false" outlineLevel="0" collapsed="false">
      <c r="A316" s="6" t="n">
        <v>2013</v>
      </c>
      <c r="B316" s="0" t="n">
        <v>3</v>
      </c>
      <c r="C316" s="1" t="n">
        <v>0.43</v>
      </c>
      <c r="D316" s="1" t="n">
        <v>0.14</v>
      </c>
      <c r="E316" s="1" t="n">
        <v>0.29</v>
      </c>
      <c r="F316" s="1" t="n">
        <v>0.759999990463257</v>
      </c>
      <c r="G316" s="1" t="n">
        <v>0.319999992847443</v>
      </c>
      <c r="H316" s="1" t="n">
        <v>0.439999997615814</v>
      </c>
      <c r="L316" s="0" t="n">
        <f aca="false">+(C315+C316+C317)/3</f>
        <v>0.31</v>
      </c>
      <c r="M316" s="0" t="n">
        <f aca="false">+(D315+D316+D317)/3</f>
        <v>0.166666666666667</v>
      </c>
      <c r="N316" s="0" t="n">
        <f aca="false">+(E315+E316+E317)/3</f>
        <v>0.143333333333333</v>
      </c>
    </row>
    <row r="317" customFormat="false" ht="12" hidden="false" customHeight="false" outlineLevel="0" collapsed="false">
      <c r="A317" s="6" t="n">
        <v>2013</v>
      </c>
      <c r="B317" s="0" t="n">
        <v>4</v>
      </c>
      <c r="C317" s="1" t="n">
        <v>0.14</v>
      </c>
      <c r="D317" s="1" t="n">
        <v>0.07</v>
      </c>
      <c r="E317" s="1" t="n">
        <v>0.07</v>
      </c>
      <c r="F317" s="1" t="n">
        <v>0.740000009536743</v>
      </c>
      <c r="G317" s="1" t="n">
        <v>0.28999999165535</v>
      </c>
      <c r="H317" s="1" t="n">
        <v>0.439999997615814</v>
      </c>
      <c r="L317" s="0" t="n">
        <f aca="false">+(C316+C317+C318)/3</f>
        <v>0.346666666666667</v>
      </c>
      <c r="M317" s="0" t="n">
        <f aca="false">+(D316+D317+D318)/3</f>
        <v>0.0933333333333333</v>
      </c>
      <c r="N317" s="0" t="n">
        <f aca="false">+(E316+E317+E318)/3</f>
        <v>0.253333333333333</v>
      </c>
    </row>
    <row r="318" customFormat="false" ht="12" hidden="false" customHeight="false" outlineLevel="0" collapsed="false">
      <c r="A318" s="6" t="n">
        <v>2013</v>
      </c>
      <c r="B318" s="0" t="n">
        <v>5</v>
      </c>
      <c r="C318" s="1" t="n">
        <v>0.47</v>
      </c>
      <c r="D318" s="1" t="n">
        <v>0.07</v>
      </c>
      <c r="E318" s="1" t="n">
        <v>0.4</v>
      </c>
      <c r="F318" s="1" t="n">
        <v>0.810000002384186</v>
      </c>
      <c r="G318" s="1" t="n">
        <v>0.310000002384186</v>
      </c>
      <c r="H318" s="1" t="n">
        <v>0.5</v>
      </c>
      <c r="L318" s="0" t="n">
        <f aca="false">+(C317+C318+C319)/3</f>
        <v>0.226666666666667</v>
      </c>
      <c r="M318" s="0" t="n">
        <f aca="false">+(D317+D318+D319)/3</f>
        <v>0.0466666666666667</v>
      </c>
      <c r="N318" s="0" t="n">
        <f aca="false">+(E317+E318+E319)/3</f>
        <v>0.18</v>
      </c>
    </row>
    <row r="319" customFormat="false" ht="12" hidden="false" customHeight="false" outlineLevel="0" collapsed="false">
      <c r="A319" s="6" t="n">
        <v>2013</v>
      </c>
      <c r="B319" s="0" t="n">
        <v>6</v>
      </c>
      <c r="C319" s="1" t="n">
        <v>0.07</v>
      </c>
      <c r="D319" s="1" t="n">
        <v>0</v>
      </c>
      <c r="E319" s="1" t="n">
        <v>0.07</v>
      </c>
      <c r="F319" s="1" t="n">
        <v>0.75</v>
      </c>
      <c r="G319" s="1" t="n">
        <v>0.319999992847443</v>
      </c>
      <c r="H319" s="1" t="n">
        <v>0.430000007152557</v>
      </c>
      <c r="L319" s="0" t="n">
        <f aca="false">+(C318+C319+C320)/3</f>
        <v>0.27</v>
      </c>
      <c r="M319" s="0" t="n">
        <f aca="false">+(D318+D319+D320)/3</f>
        <v>0.09</v>
      </c>
      <c r="N319" s="0" t="n">
        <f aca="false">+(E318+E319+E320)/3</f>
        <v>0.18</v>
      </c>
    </row>
    <row r="320" customFormat="false" ht="12" hidden="false" customHeight="false" outlineLevel="0" collapsed="false">
      <c r="A320" s="6" t="n">
        <v>2013</v>
      </c>
      <c r="B320" s="0" t="n">
        <v>7</v>
      </c>
      <c r="C320" s="1" t="n">
        <v>0.27</v>
      </c>
      <c r="D320" s="1" t="n">
        <v>0.2</v>
      </c>
      <c r="E320" s="1" t="n">
        <v>0.07</v>
      </c>
      <c r="F320" s="1" t="n">
        <v>0.790000021457672</v>
      </c>
      <c r="G320" s="1" t="n">
        <v>0.319999992847443</v>
      </c>
      <c r="H320" s="1" t="n">
        <v>0.469999998807907</v>
      </c>
      <c r="L320" s="0" t="n">
        <f aca="false">+(C319+C320+C321)/3</f>
        <v>0.203333333333333</v>
      </c>
      <c r="M320" s="0" t="n">
        <f aca="false">+(D319+D320+D321)/3</f>
        <v>0.09</v>
      </c>
      <c r="N320" s="0" t="n">
        <f aca="false">+(E319+E320+E321)/3</f>
        <v>0.113333333333333</v>
      </c>
    </row>
    <row r="321" customFormat="false" ht="12" hidden="false" customHeight="false" outlineLevel="0" collapsed="false">
      <c r="A321" s="6" t="n">
        <v>2013</v>
      </c>
      <c r="B321" s="0" t="n">
        <v>8</v>
      </c>
      <c r="C321" s="1" t="n">
        <v>0.27</v>
      </c>
      <c r="D321" s="1" t="n">
        <v>0.07</v>
      </c>
      <c r="E321" s="1" t="n">
        <v>0.2</v>
      </c>
      <c r="F321" s="1" t="n">
        <v>0.819999992847443</v>
      </c>
      <c r="G321" s="1" t="n">
        <v>0.330000013113022</v>
      </c>
      <c r="H321" s="1" t="n">
        <v>0.490000009536743</v>
      </c>
      <c r="L321" s="0" t="n">
        <f aca="false">+(C320+C321+C322)/3</f>
        <v>0.203333333333333</v>
      </c>
      <c r="M321" s="0" t="n">
        <f aca="false">+(D320+D321+D322)/3</f>
        <v>0.09</v>
      </c>
      <c r="N321" s="0" t="n">
        <f aca="false">+(E320+E321+E322)/3</f>
        <v>0.113333333333333</v>
      </c>
    </row>
    <row r="322" customFormat="false" ht="12" hidden="false" customHeight="false" outlineLevel="0" collapsed="false">
      <c r="A322" s="6" t="n">
        <v>2013</v>
      </c>
      <c r="B322" s="0" t="n">
        <v>9</v>
      </c>
      <c r="C322" s="1" t="n">
        <v>0.07</v>
      </c>
      <c r="D322" s="1" t="n">
        <v>0</v>
      </c>
      <c r="E322" s="1" t="n">
        <v>0.07</v>
      </c>
      <c r="F322" s="1" t="n">
        <v>0.699999988079071</v>
      </c>
      <c r="G322" s="1" t="n">
        <v>0.270000010728836</v>
      </c>
      <c r="H322" s="1" t="n">
        <v>0.430000007152557</v>
      </c>
      <c r="L322" s="0" t="n">
        <f aca="false">+(C321+C322+C323)/3</f>
        <v>0.313333333333333</v>
      </c>
      <c r="M322" s="0" t="n">
        <f aca="false">+(D321+D322+D323)/3</f>
        <v>0.0666666666666667</v>
      </c>
      <c r="N322" s="0" t="n">
        <f aca="false">+(E321+E322+E323)/3</f>
        <v>0.246666666666667</v>
      </c>
    </row>
    <row r="323" customFormat="false" ht="12" hidden="false" customHeight="false" outlineLevel="0" collapsed="false">
      <c r="A323" s="6" t="n">
        <v>2013</v>
      </c>
      <c r="B323" s="0" t="n">
        <v>10</v>
      </c>
      <c r="C323" s="1" t="n">
        <v>0.6</v>
      </c>
      <c r="D323" s="1" t="n">
        <v>0.13</v>
      </c>
      <c r="E323" s="1" t="n">
        <v>0.47</v>
      </c>
      <c r="F323" s="1" t="n">
        <v>0.75</v>
      </c>
      <c r="G323" s="1" t="n">
        <v>0.28999999165535</v>
      </c>
      <c r="H323" s="1" t="n">
        <v>0.46000000834465</v>
      </c>
      <c r="L323" s="0" t="n">
        <f aca="false">+(C322+C323+C324)/3</f>
        <v>0.29</v>
      </c>
      <c r="M323" s="0" t="n">
        <f aca="false">+(D322+D323+D324)/3</f>
        <v>0.0433333333333333</v>
      </c>
      <c r="N323" s="0" t="n">
        <f aca="false">+(E322+E323+E324)/3</f>
        <v>0.246666666666667</v>
      </c>
    </row>
    <row r="324" customFormat="false" ht="12" hidden="false" customHeight="false" outlineLevel="0" collapsed="false">
      <c r="A324" s="6" t="n">
        <v>2013</v>
      </c>
      <c r="B324" s="0" t="n">
        <v>11</v>
      </c>
      <c r="C324" s="1" t="n">
        <v>0.2</v>
      </c>
      <c r="D324" s="1" t="n">
        <v>0</v>
      </c>
      <c r="E324" s="1" t="n">
        <v>0.2</v>
      </c>
      <c r="F324" s="1" t="n">
        <v>0.72000002861023</v>
      </c>
      <c r="G324" s="1" t="n">
        <v>0.280000001192093</v>
      </c>
      <c r="H324" s="1" t="n">
        <v>0.439999997615814</v>
      </c>
      <c r="L324" s="0" t="n">
        <f aca="false">+(C323+C324+C325)/3</f>
        <v>0.423333333333333</v>
      </c>
      <c r="M324" s="0" t="n">
        <f aca="false">+(D323+D324+D325)/3</f>
        <v>0.0866666666666667</v>
      </c>
      <c r="N324" s="0" t="n">
        <f aca="false">+(E323+E324+E325)/3</f>
        <v>0.333333333333333</v>
      </c>
    </row>
    <row r="325" customFormat="false" ht="12" hidden="false" customHeight="false" outlineLevel="0" collapsed="false">
      <c r="A325" s="6" t="n">
        <v>2013</v>
      </c>
      <c r="B325" s="0" t="n">
        <v>12</v>
      </c>
      <c r="C325" s="1" t="n">
        <v>0.47</v>
      </c>
      <c r="D325" s="1" t="n">
        <v>0.13</v>
      </c>
      <c r="E325" s="1" t="n">
        <v>0.33</v>
      </c>
      <c r="F325" s="1" t="n">
        <v>0.740000009536743</v>
      </c>
      <c r="G325" s="1" t="n">
        <v>0.280000001192093</v>
      </c>
      <c r="H325" s="1" t="n">
        <v>0.469999998807907</v>
      </c>
      <c r="L325" s="0" t="n">
        <f aca="false">+(C324+C325+C326)/3</f>
        <v>0.29</v>
      </c>
      <c r="M325" s="0" t="n">
        <f aca="false">+(D324+D325+D326)/3</f>
        <v>0.0866666666666667</v>
      </c>
      <c r="N325" s="0" t="n">
        <f aca="false">+(E324+E325+E326)/3</f>
        <v>0.2</v>
      </c>
    </row>
    <row r="326" customFormat="false" ht="12" hidden="false" customHeight="false" outlineLevel="0" collapsed="false">
      <c r="A326" s="6" t="n">
        <v>2014</v>
      </c>
      <c r="B326" s="0" t="n">
        <v>1</v>
      </c>
      <c r="C326" s="1" t="n">
        <v>0.2</v>
      </c>
      <c r="D326" s="1" t="n">
        <v>0.13</v>
      </c>
      <c r="E326" s="1" t="n">
        <v>0.07</v>
      </c>
      <c r="F326" s="1" t="n">
        <v>0.709999978542328</v>
      </c>
      <c r="G326" s="1" t="n">
        <v>0.28999999165535</v>
      </c>
      <c r="H326" s="1" t="n">
        <v>0.419999986886978</v>
      </c>
      <c r="L326" s="0" t="n">
        <f aca="false">+(C325+C326+C327)/3</f>
        <v>0.313333333333333</v>
      </c>
      <c r="M326" s="0" t="n">
        <f aca="false">+(D325+D326+D327)/3</f>
        <v>0.13</v>
      </c>
      <c r="N326" s="0" t="n">
        <f aca="false">+(E325+E326+E327)/3</f>
        <v>0.176666666666667</v>
      </c>
    </row>
    <row r="327" customFormat="false" ht="12" hidden="false" customHeight="false" outlineLevel="0" collapsed="false">
      <c r="A327" s="6" t="n">
        <v>2014</v>
      </c>
      <c r="B327" s="0" t="n">
        <v>2</v>
      </c>
      <c r="C327" s="1" t="n">
        <v>0.27</v>
      </c>
      <c r="D327" s="1" t="n">
        <v>0.13</v>
      </c>
      <c r="E327" s="1" t="n">
        <v>0.13</v>
      </c>
      <c r="F327" s="1" t="n">
        <v>0.680000007152557</v>
      </c>
      <c r="G327" s="1" t="n">
        <v>0.270000010728836</v>
      </c>
      <c r="H327" s="1" t="n">
        <v>0.409999996423721</v>
      </c>
      <c r="L327" s="0" t="n">
        <f aca="false">+(C326+C327+C328)/3</f>
        <v>0.356666666666667</v>
      </c>
      <c r="M327" s="0" t="n">
        <f aca="false">+(D326+D327+D328)/3</f>
        <v>0.196666666666667</v>
      </c>
      <c r="N327" s="0" t="n">
        <f aca="false">+(E326+E327+E328)/3</f>
        <v>0.156666666666667</v>
      </c>
    </row>
    <row r="328" customFormat="false" ht="12" hidden="false" customHeight="false" outlineLevel="0" collapsed="false">
      <c r="A328" s="6" t="n">
        <v>2014</v>
      </c>
      <c r="B328" s="0" t="n">
        <v>3</v>
      </c>
      <c r="C328" s="1" t="n">
        <v>0.6</v>
      </c>
      <c r="D328" s="1" t="n">
        <v>0.33</v>
      </c>
      <c r="E328" s="1" t="n">
        <v>0.27</v>
      </c>
      <c r="F328" s="1" t="n">
        <v>0.72000002861023</v>
      </c>
      <c r="G328" s="1" t="n">
        <v>0.270000010728836</v>
      </c>
      <c r="H328" s="1" t="n">
        <v>0.449999988079071</v>
      </c>
      <c r="L328" s="0" t="n">
        <f aca="false">+(C327+C328+C329)/3</f>
        <v>0.38</v>
      </c>
      <c r="M328" s="0" t="n">
        <f aca="false">+(D327+D328+D329)/3</f>
        <v>0.196666666666667</v>
      </c>
      <c r="N328" s="0" t="n">
        <f aca="false">+(E327+E328+E329)/3</f>
        <v>0.176666666666667</v>
      </c>
    </row>
    <row r="329" customFormat="false" ht="12" hidden="false" customHeight="false" outlineLevel="0" collapsed="false">
      <c r="A329" s="6" t="n">
        <v>2014</v>
      </c>
      <c r="B329" s="0" t="n">
        <v>4</v>
      </c>
      <c r="C329" s="1" t="n">
        <v>0.27</v>
      </c>
      <c r="D329" s="1" t="n">
        <v>0.13</v>
      </c>
      <c r="E329" s="1" t="n">
        <v>0.13</v>
      </c>
      <c r="F329" s="1" t="n">
        <v>0.730000019073486</v>
      </c>
      <c r="G329" s="1" t="n">
        <v>0.280000001192093</v>
      </c>
      <c r="H329" s="1" t="n">
        <v>0.46000000834465</v>
      </c>
      <c r="L329" s="0" t="n">
        <f aca="false">+(C328+C329+C330)/3</f>
        <v>0.38</v>
      </c>
      <c r="M329" s="0" t="n">
        <f aca="false">+(D328+D329+D330)/3</f>
        <v>0.22</v>
      </c>
      <c r="N329" s="0" t="n">
        <f aca="false">+(E328+E329+E330)/3</f>
        <v>0.156666666666667</v>
      </c>
    </row>
    <row r="330" customFormat="false" ht="12" hidden="false" customHeight="false" outlineLevel="0" collapsed="false">
      <c r="A330" s="6" t="n">
        <v>2014</v>
      </c>
      <c r="B330" s="0" t="n">
        <v>5</v>
      </c>
      <c r="C330" s="1" t="n">
        <v>0.27</v>
      </c>
      <c r="D330" s="1" t="n">
        <v>0.2</v>
      </c>
      <c r="E330" s="1" t="n">
        <v>0.07</v>
      </c>
      <c r="F330" s="1" t="n">
        <v>0.779999971389771</v>
      </c>
      <c r="G330" s="1" t="n">
        <v>0.310000002384186</v>
      </c>
      <c r="H330" s="1" t="n">
        <v>0.469999998807907</v>
      </c>
      <c r="L330" s="0" t="n">
        <f aca="false">+(C329+C330+C331)/3</f>
        <v>0.223333333333333</v>
      </c>
      <c r="M330" s="0" t="n">
        <f aca="false">+(D329+D330+D331)/3</f>
        <v>0.133333333333333</v>
      </c>
      <c r="N330" s="0" t="n">
        <f aca="false">+(E329+E330+E331)/3</f>
        <v>0.09</v>
      </c>
    </row>
    <row r="331" customFormat="false" ht="12" hidden="false" customHeight="false" outlineLevel="0" collapsed="false">
      <c r="A331" s="6" t="n">
        <v>2014</v>
      </c>
      <c r="B331" s="0" t="n">
        <v>6</v>
      </c>
      <c r="C331" s="1" t="n">
        <v>0.13</v>
      </c>
      <c r="D331" s="1" t="n">
        <v>0.07</v>
      </c>
      <c r="E331" s="1" t="n">
        <v>0.07</v>
      </c>
      <c r="F331" s="1" t="n">
        <v>0.72000002861023</v>
      </c>
      <c r="G331" s="1" t="n">
        <v>0.270000010728836</v>
      </c>
      <c r="H331" s="1" t="n">
        <v>0.46000000834465</v>
      </c>
      <c r="L331" s="0" t="n">
        <f aca="false">+(C330+C331+C332)/3</f>
        <v>0.156666666666667</v>
      </c>
      <c r="M331" s="0" t="n">
        <f aca="false">+(D330+D331+D332)/3</f>
        <v>0.09</v>
      </c>
      <c r="N331" s="0" t="n">
        <f aca="false">+(E330+E331+E332)/3</f>
        <v>0.07</v>
      </c>
    </row>
    <row r="332" customFormat="false" ht="12" hidden="false" customHeight="false" outlineLevel="0" collapsed="false">
      <c r="A332" s="6" t="n">
        <v>2014</v>
      </c>
      <c r="B332" s="0" t="n">
        <v>7</v>
      </c>
      <c r="C332" s="1" t="n">
        <v>0.07</v>
      </c>
      <c r="D332" s="1" t="n">
        <v>0</v>
      </c>
      <c r="E332" s="1" t="n">
        <v>0.07</v>
      </c>
      <c r="F332" s="1" t="n">
        <v>0.790000021457672</v>
      </c>
      <c r="G332" s="1" t="n">
        <v>0.300000011920929</v>
      </c>
      <c r="H332" s="1" t="n">
        <v>0.490000009536743</v>
      </c>
      <c r="L332" s="0" t="n">
        <f aca="false">+(C331+C332+C333)/3</f>
        <v>0.4</v>
      </c>
      <c r="M332" s="0" t="n">
        <f aca="false">+(D331+D332+D333)/3</f>
        <v>0.266666666666667</v>
      </c>
      <c r="N332" s="0" t="n">
        <f aca="false">+(E331+E332+E333)/3</f>
        <v>0.136666666666667</v>
      </c>
    </row>
    <row r="333" customFormat="false" ht="12" hidden="false" customHeight="false" outlineLevel="0" collapsed="false">
      <c r="A333" s="6" t="n">
        <v>2014</v>
      </c>
      <c r="B333" s="0" t="n">
        <v>8</v>
      </c>
      <c r="C333" s="1" t="n">
        <v>1</v>
      </c>
      <c r="D333" s="1" t="n">
        <v>0.73</v>
      </c>
      <c r="E333" s="1" t="n">
        <v>0.27</v>
      </c>
      <c r="F333" s="1" t="n">
        <v>0.779999971389771</v>
      </c>
      <c r="G333" s="1" t="n">
        <v>0.310000002384186</v>
      </c>
      <c r="H333" s="1" t="n">
        <v>0.469999998807907</v>
      </c>
      <c r="L333" s="0" t="n">
        <f aca="false">+(C332+C333+C334)/3</f>
        <v>0.423333333333333</v>
      </c>
      <c r="M333" s="0" t="n">
        <f aca="false">+(D332+D333+D334)/3</f>
        <v>0.286666666666667</v>
      </c>
      <c r="N333" s="0" t="n">
        <f aca="false">+(E332+E333+E334)/3</f>
        <v>0.136666666666667</v>
      </c>
    </row>
    <row r="334" customFormat="false" ht="12" hidden="false" customHeight="false" outlineLevel="0" collapsed="false">
      <c r="A334" s="6" t="n">
        <v>2014</v>
      </c>
      <c r="B334" s="0" t="n">
        <v>9</v>
      </c>
      <c r="C334" s="1" t="n">
        <v>0.2</v>
      </c>
      <c r="D334" s="1" t="n">
        <v>0.13</v>
      </c>
      <c r="E334" s="1" t="n">
        <v>0.07</v>
      </c>
      <c r="F334" s="1" t="n">
        <v>0.779999971389771</v>
      </c>
      <c r="G334" s="1" t="n">
        <v>0.280000001192093</v>
      </c>
      <c r="H334" s="1" t="n">
        <v>0.5</v>
      </c>
      <c r="L334" s="0" t="n">
        <f aca="false">+(C333+C334+C335)/3</f>
        <v>0.533333333333333</v>
      </c>
      <c r="M334" s="0" t="n">
        <f aca="false">+(D333+D334+D335)/3</f>
        <v>0.33</v>
      </c>
      <c r="N334" s="0" t="n">
        <f aca="false">+(E333+E334+E335)/3</f>
        <v>0.203333333333333</v>
      </c>
    </row>
    <row r="335" customFormat="false" ht="12" hidden="false" customHeight="false" outlineLevel="0" collapsed="false">
      <c r="A335" s="6" t="n">
        <v>2014</v>
      </c>
      <c r="B335" s="0" t="n">
        <v>10</v>
      </c>
      <c r="C335" s="1" t="n">
        <v>0.4</v>
      </c>
      <c r="D335" s="1" t="n">
        <v>0.13</v>
      </c>
      <c r="E335" s="1" t="n">
        <v>0.27</v>
      </c>
      <c r="F335" s="1" t="n">
        <v>0.769999980926514</v>
      </c>
      <c r="G335" s="1" t="n">
        <v>0.28999999165535</v>
      </c>
      <c r="H335" s="1" t="n">
        <v>0.479999989271164</v>
      </c>
      <c r="L335" s="0" t="n">
        <f aca="false">+(C334+C335+C336)/3</f>
        <v>0.376666666666667</v>
      </c>
      <c r="M335" s="0" t="n">
        <f aca="false">+(D334+D335+D336)/3</f>
        <v>0.13</v>
      </c>
      <c r="N335" s="0" t="n">
        <f aca="false">+(E334+E335+E336)/3</f>
        <v>0.246666666666667</v>
      </c>
    </row>
    <row r="336" customFormat="false" ht="12" hidden="false" customHeight="false" outlineLevel="0" collapsed="false">
      <c r="A336" s="6" t="n">
        <v>2014</v>
      </c>
      <c r="B336" s="0" t="n">
        <v>11</v>
      </c>
      <c r="C336" s="1" t="n">
        <v>0.53</v>
      </c>
      <c r="D336" s="1" t="n">
        <v>0.13</v>
      </c>
      <c r="E336" s="1" t="n">
        <v>0.4</v>
      </c>
      <c r="F336" s="1" t="n">
        <v>0.709999978542328</v>
      </c>
      <c r="G336" s="1" t="n">
        <v>0.259999990463257</v>
      </c>
      <c r="H336" s="1" t="n">
        <v>0.449999988079071</v>
      </c>
      <c r="L336" s="0" t="n">
        <f aca="false">+(C335+C336+C337)/3</f>
        <v>0.466666666666667</v>
      </c>
      <c r="M336" s="0" t="n">
        <f aca="false">+(D335+D336+D337)/3</f>
        <v>0.153333333333333</v>
      </c>
      <c r="N336" s="0" t="n">
        <f aca="false">+(E335+E336+E337)/3</f>
        <v>0.313333333333333</v>
      </c>
    </row>
    <row r="337" customFormat="false" ht="12" hidden="false" customHeight="false" outlineLevel="0" collapsed="false">
      <c r="A337" s="6" t="n">
        <v>2014</v>
      </c>
      <c r="B337" s="0" t="n">
        <v>12</v>
      </c>
      <c r="C337" s="1" t="n">
        <v>0.47</v>
      </c>
      <c r="D337" s="1" t="n">
        <v>0.2</v>
      </c>
      <c r="E337" s="1" t="n">
        <v>0.27</v>
      </c>
      <c r="F337" s="1" t="n">
        <v>0.689999997615814</v>
      </c>
      <c r="G337" s="1" t="n">
        <v>0.25</v>
      </c>
      <c r="H337" s="1" t="n">
        <v>0.439999997615814</v>
      </c>
      <c r="L337" s="0" t="n">
        <f aca="false">+(C336+C337+C338)/3</f>
        <v>0.423333333333333</v>
      </c>
      <c r="M337" s="0" t="n">
        <f aca="false">+(D336+D337+D338)/3</f>
        <v>0.133333333333333</v>
      </c>
      <c r="N337" s="0" t="n">
        <f aca="false">+(E336+E337+E338)/3</f>
        <v>0.29</v>
      </c>
    </row>
    <row r="338" customFormat="false" ht="12" hidden="false" customHeight="false" outlineLevel="0" collapsed="false">
      <c r="A338" s="6" t="n">
        <v>2015</v>
      </c>
      <c r="B338" s="0" t="n">
        <v>1</v>
      </c>
      <c r="C338" s="1" t="n">
        <v>0.27</v>
      </c>
      <c r="D338" s="1" t="n">
        <v>0.07</v>
      </c>
      <c r="E338" s="1" t="n">
        <v>0.2</v>
      </c>
      <c r="F338" s="1" t="n">
        <v>0.790000021457672</v>
      </c>
      <c r="G338" s="1" t="n">
        <v>0.319999992847443</v>
      </c>
      <c r="H338" s="1" t="n">
        <v>0.469999998807907</v>
      </c>
      <c r="L338" s="0" t="n">
        <f aca="false">+(C337+C338+C339)/3</f>
        <v>0.313333333333333</v>
      </c>
      <c r="M338" s="0" t="n">
        <f aca="false">+(D337+D338+D339)/3</f>
        <v>0.09</v>
      </c>
      <c r="N338" s="0" t="n">
        <f aca="false">+(E337+E338+E339)/3</f>
        <v>0.223333333333333</v>
      </c>
    </row>
    <row r="339" customFormat="false" ht="12" hidden="false" customHeight="false" outlineLevel="0" collapsed="false">
      <c r="A339" s="6" t="n">
        <v>2015</v>
      </c>
      <c r="B339" s="0" t="n">
        <v>2</v>
      </c>
      <c r="C339" s="1" t="n">
        <v>0.2</v>
      </c>
      <c r="D339" s="1" t="n">
        <v>0</v>
      </c>
      <c r="E339" s="1" t="n">
        <v>0.2</v>
      </c>
      <c r="F339" s="1" t="n">
        <v>0.740000009536743</v>
      </c>
      <c r="G339" s="1" t="n">
        <v>0.310000002384186</v>
      </c>
      <c r="H339" s="1" t="n">
        <v>0.430000007152557</v>
      </c>
      <c r="L339" s="0" t="n">
        <f aca="false">+(C338+C339+C340)/3</f>
        <v>0.423333333333333</v>
      </c>
      <c r="M339" s="0" t="n">
        <f aca="false">+(D338+D339+D340)/3</f>
        <v>0.133333333333333</v>
      </c>
      <c r="N339" s="0" t="n">
        <f aca="false">+(E338+E339+E340)/3</f>
        <v>0.29</v>
      </c>
    </row>
    <row r="340" customFormat="false" ht="12" hidden="false" customHeight="false" outlineLevel="0" collapsed="false">
      <c r="A340" s="6" t="n">
        <v>2015</v>
      </c>
      <c r="B340" s="0" t="n">
        <v>3</v>
      </c>
      <c r="C340" s="1" t="n">
        <v>0.8</v>
      </c>
      <c r="D340" s="1" t="n">
        <v>0.33</v>
      </c>
      <c r="E340" s="1" t="n">
        <v>0.47</v>
      </c>
      <c r="F340" s="1" t="n">
        <v>0.839999973773956</v>
      </c>
      <c r="G340" s="1" t="n">
        <v>0.330000013113022</v>
      </c>
      <c r="H340" s="1" t="n">
        <v>0.509999990463257</v>
      </c>
      <c r="L340" s="0" t="n">
        <f aca="false">+(C339+C340+C341)/3</f>
        <v>0.51</v>
      </c>
      <c r="M340" s="0" t="n">
        <f aca="false">+(D339+D340+D341)/3</f>
        <v>0.22</v>
      </c>
      <c r="N340" s="0" t="n">
        <f aca="false">+(E339+E340+E341)/3</f>
        <v>0.29</v>
      </c>
    </row>
    <row r="341" customFormat="false" ht="12" hidden="false" customHeight="false" outlineLevel="0" collapsed="false">
      <c r="A341" s="6" t="n">
        <v>2015</v>
      </c>
      <c r="B341" s="0" t="n">
        <v>4</v>
      </c>
      <c r="C341" s="1" t="n">
        <v>0.53</v>
      </c>
      <c r="D341" s="1" t="n">
        <v>0.33</v>
      </c>
      <c r="E341" s="1" t="n">
        <v>0.2</v>
      </c>
      <c r="F341" s="1" t="n">
        <v>0.740000009536743</v>
      </c>
      <c r="G341" s="1" t="n">
        <v>0.28999999165535</v>
      </c>
      <c r="H341" s="1" t="n">
        <v>0.449999988079071</v>
      </c>
      <c r="L341" s="0" t="n">
        <f aca="false">+(C340+C341+C342)/3</f>
        <v>0.51</v>
      </c>
      <c r="M341" s="0" t="n">
        <f aca="false">+(D340+D341+D342)/3</f>
        <v>0.243333333333333</v>
      </c>
      <c r="N341" s="0" t="n">
        <f aca="false">+(E340+E341+E342)/3</f>
        <v>0.266666666666667</v>
      </c>
    </row>
    <row r="342" customFormat="false" ht="12" hidden="false" customHeight="false" outlineLevel="0" collapsed="false">
      <c r="A342" s="6" t="n">
        <v>2015</v>
      </c>
      <c r="B342" s="0" t="n">
        <v>5</v>
      </c>
      <c r="C342" s="1" t="n">
        <v>0.2</v>
      </c>
      <c r="D342" s="1" t="n">
        <v>0.07</v>
      </c>
      <c r="E342" s="1" t="n">
        <v>0.13</v>
      </c>
      <c r="F342" s="1" t="n">
        <v>0.810000002384186</v>
      </c>
      <c r="G342" s="1" t="n">
        <v>0.330000013113022</v>
      </c>
      <c r="H342" s="1" t="n">
        <v>0.479999989271164</v>
      </c>
      <c r="L342" s="0" t="n">
        <f aca="false">+(C341+C342+C343)/3</f>
        <v>0.4</v>
      </c>
      <c r="M342" s="0" t="n">
        <f aca="false">+(D341+D342+D343)/3</f>
        <v>0.156666666666667</v>
      </c>
      <c r="N342" s="0" t="n">
        <f aca="false">+(E341+E342+E343)/3</f>
        <v>0.243333333333333</v>
      </c>
    </row>
    <row r="343" customFormat="false" ht="12" hidden="false" customHeight="false" outlineLevel="0" collapsed="false">
      <c r="A343" s="6" t="n">
        <v>2015</v>
      </c>
      <c r="B343" s="0" t="n">
        <v>6</v>
      </c>
      <c r="C343" s="1" t="n">
        <v>0.47</v>
      </c>
      <c r="D343" s="1" t="n">
        <v>0.07</v>
      </c>
      <c r="E343" s="1" t="n">
        <v>0.4</v>
      </c>
      <c r="F343" s="1" t="n">
        <v>0.800000011920929</v>
      </c>
      <c r="G343" s="1" t="n">
        <v>0.310000002384186</v>
      </c>
      <c r="H343" s="1" t="n">
        <v>0.490000009536743</v>
      </c>
      <c r="L343" s="0" t="n">
        <f aca="false">+(C342+C343+C344)/3</f>
        <v>0.29</v>
      </c>
      <c r="M343" s="0" t="n">
        <f aca="false">+(D342+D343+D344)/3</f>
        <v>0.07</v>
      </c>
      <c r="N343" s="0" t="n">
        <f aca="false">+(E342+E343+E344)/3</f>
        <v>0.22</v>
      </c>
    </row>
    <row r="344" customFormat="false" ht="12" hidden="false" customHeight="false" outlineLevel="0" collapsed="false">
      <c r="A344" s="6" t="n">
        <v>2015</v>
      </c>
      <c r="B344" s="0" t="n">
        <v>7</v>
      </c>
      <c r="C344" s="1" t="n">
        <v>0.2</v>
      </c>
      <c r="D344" s="1" t="n">
        <v>0.07</v>
      </c>
      <c r="E344" s="1" t="n">
        <v>0.13</v>
      </c>
      <c r="F344" s="1" t="n">
        <v>0.75</v>
      </c>
      <c r="G344" s="1" t="n">
        <v>0.270000010728836</v>
      </c>
      <c r="H344" s="1" t="n">
        <v>0.479999989271164</v>
      </c>
      <c r="L344" s="0" t="n">
        <f aca="false">+(C343+C344+C345)/3</f>
        <v>0.4</v>
      </c>
      <c r="M344" s="0" t="n">
        <f aca="false">+(D343+D344+D345)/3</f>
        <v>0.09</v>
      </c>
      <c r="N344" s="0" t="n">
        <f aca="false">+(E343+E344+E345)/3</f>
        <v>0.31</v>
      </c>
    </row>
    <row r="345" customFormat="false" ht="12" hidden="false" customHeight="false" outlineLevel="0" collapsed="false">
      <c r="A345" s="6" t="n">
        <v>2015</v>
      </c>
      <c r="B345" s="0" t="n">
        <v>8</v>
      </c>
      <c r="C345" s="1" t="n">
        <v>0.53</v>
      </c>
      <c r="D345" s="1" t="n">
        <v>0.13</v>
      </c>
      <c r="E345" s="1" t="n">
        <v>0.4</v>
      </c>
      <c r="F345" s="1" t="n">
        <v>0.730000019073486</v>
      </c>
      <c r="G345" s="1" t="n">
        <v>0.259999990463257</v>
      </c>
      <c r="H345" s="1" t="n">
        <v>0.469999998807907</v>
      </c>
      <c r="L345" s="0" t="n">
        <f aca="false">+(C344+C345+C346)/3</f>
        <v>0.353333333333333</v>
      </c>
      <c r="M345" s="0" t="n">
        <f aca="false">+(D344+D345+D346)/3</f>
        <v>0.156666666666667</v>
      </c>
      <c r="N345" s="0" t="n">
        <f aca="false">+(E344+E345+E346)/3</f>
        <v>0.2</v>
      </c>
    </row>
    <row r="346" customFormat="false" ht="12" hidden="false" customHeight="false" outlineLevel="0" collapsed="false">
      <c r="A346" s="6" t="n">
        <v>2015</v>
      </c>
      <c r="B346" s="0" t="n">
        <v>9</v>
      </c>
      <c r="C346" s="1" t="n">
        <v>0.33</v>
      </c>
      <c r="D346" s="1" t="n">
        <v>0.27</v>
      </c>
      <c r="E346" s="1" t="n">
        <v>0.07</v>
      </c>
      <c r="F346" s="1" t="n">
        <v>0.769999980926514</v>
      </c>
      <c r="G346" s="1" t="n">
        <v>0.319999992847443</v>
      </c>
      <c r="H346" s="1" t="n">
        <v>0.449999988079071</v>
      </c>
      <c r="L346" s="0" t="n">
        <f aca="false">+(C345+C346+C347)/3</f>
        <v>0.376666666666667</v>
      </c>
      <c r="M346" s="0" t="n">
        <f aca="false">+(D345+D346+D347)/3</f>
        <v>0.156666666666667</v>
      </c>
      <c r="N346" s="0" t="n">
        <f aca="false">+(E345+E346+E347)/3</f>
        <v>0.223333333333333</v>
      </c>
    </row>
    <row r="347" customFormat="false" ht="12" hidden="false" customHeight="false" outlineLevel="0" collapsed="false">
      <c r="A347" s="6" t="n">
        <v>2015</v>
      </c>
      <c r="B347" s="0" t="n">
        <v>10</v>
      </c>
      <c r="C347" s="1" t="n">
        <v>0.27</v>
      </c>
      <c r="D347" s="1" t="n">
        <v>0.07</v>
      </c>
      <c r="E347" s="1" t="n">
        <v>0.2</v>
      </c>
      <c r="F347" s="1" t="n">
        <v>0.730000019073486</v>
      </c>
      <c r="G347" s="1" t="n">
        <v>0.280000001192093</v>
      </c>
      <c r="H347" s="1" t="n">
        <v>0.449999988079071</v>
      </c>
      <c r="L347" s="0" t="n">
        <f aca="false">+(C346+C347+C348)/3</f>
        <v>0.266666666666667</v>
      </c>
      <c r="M347" s="0" t="n">
        <f aca="false">+(D346+D347+D348)/3</f>
        <v>0.136666666666667</v>
      </c>
      <c r="N347" s="0" t="n">
        <f aca="false">+(E346+E347+E348)/3</f>
        <v>0.133333333333333</v>
      </c>
    </row>
    <row r="348" customFormat="false" ht="12" hidden="false" customHeight="false" outlineLevel="0" collapsed="false">
      <c r="A348" s="6" t="n">
        <v>2015</v>
      </c>
      <c r="B348" s="0" t="n">
        <v>11</v>
      </c>
      <c r="C348" s="1" t="n">
        <v>0.2</v>
      </c>
      <c r="D348" s="1" t="n">
        <v>0.07</v>
      </c>
      <c r="E348" s="1" t="n">
        <v>0.13</v>
      </c>
      <c r="F348" s="1" t="n">
        <v>0.680000007152557</v>
      </c>
      <c r="G348" s="1" t="n">
        <v>0.280000001192093</v>
      </c>
      <c r="H348" s="1" t="n">
        <v>0.400000005960465</v>
      </c>
      <c r="L348" s="0" t="n">
        <f aca="false">+(C347+C348+C349)/3</f>
        <v>0.246666666666667</v>
      </c>
      <c r="M348" s="0" t="n">
        <f aca="false">+(D347+D348+D349)/3</f>
        <v>0.07</v>
      </c>
      <c r="N348" s="0" t="n">
        <f aca="false">+(E347+E348+E349)/3</f>
        <v>0.176666666666667</v>
      </c>
    </row>
    <row r="349" customFormat="false" ht="12" hidden="false" customHeight="false" outlineLevel="0" collapsed="false">
      <c r="A349" s="6" t="n">
        <v>2015</v>
      </c>
      <c r="B349" s="0" t="n">
        <v>12</v>
      </c>
      <c r="C349" s="1" t="n">
        <v>0.27</v>
      </c>
      <c r="D349" s="1" t="n">
        <v>0.07</v>
      </c>
      <c r="E349" s="1" t="n">
        <v>0.2</v>
      </c>
      <c r="F349" s="1" t="n">
        <v>0.740000009536743</v>
      </c>
      <c r="G349" s="1" t="n">
        <v>0.310000002384186</v>
      </c>
      <c r="H349" s="1" t="n">
        <v>0.430000007152557</v>
      </c>
      <c r="L349" s="0" t="n">
        <f aca="false">+(C348+C349+C350)/3</f>
        <v>0.223333333333333</v>
      </c>
      <c r="M349" s="0" t="n">
        <f aca="false">+(D348+D349+D350)/3</f>
        <v>0.07</v>
      </c>
      <c r="N349" s="0" t="n">
        <f aca="false">+(E348+E349+E350)/3</f>
        <v>0.153333333333333</v>
      </c>
    </row>
    <row r="350" customFormat="false" ht="12" hidden="false" customHeight="false" outlineLevel="0" collapsed="false">
      <c r="A350" s="6" t="n">
        <v>2016</v>
      </c>
      <c r="B350" s="0" t="n">
        <v>1</v>
      </c>
      <c r="C350" s="1" t="n">
        <v>0.2</v>
      </c>
      <c r="D350" s="1" t="n">
        <v>0.07</v>
      </c>
      <c r="E350" s="1" t="n">
        <v>0.13</v>
      </c>
      <c r="F350" s="1" t="n">
        <v>0.699999988079071</v>
      </c>
      <c r="G350" s="1" t="n">
        <v>0.270000010728836</v>
      </c>
      <c r="H350" s="1" t="n">
        <v>0.430000007152557</v>
      </c>
      <c r="L350" s="0" t="n">
        <f aca="false">+(C349+C350+C351)/3</f>
        <v>0.29</v>
      </c>
      <c r="M350" s="0" t="n">
        <f aca="false">+(D349+D350+D351)/3</f>
        <v>0.113333333333333</v>
      </c>
      <c r="N350" s="0" t="n">
        <f aca="false">+(E349+E350+E351)/3</f>
        <v>0.176666666666667</v>
      </c>
    </row>
    <row r="351" customFormat="false" ht="12" hidden="false" customHeight="false" outlineLevel="0" collapsed="false">
      <c r="A351" s="6" t="n">
        <v>2016</v>
      </c>
      <c r="B351" s="0" t="n">
        <v>2</v>
      </c>
      <c r="C351" s="1" t="n">
        <v>0.4</v>
      </c>
      <c r="D351" s="1" t="n">
        <v>0.2</v>
      </c>
      <c r="E351" s="1" t="n">
        <v>0.2</v>
      </c>
      <c r="F351" s="1" t="n">
        <v>0.759999990463257</v>
      </c>
      <c r="G351" s="1" t="n">
        <v>0.28999999165535</v>
      </c>
      <c r="H351" s="1" t="n">
        <v>0.46000000834465</v>
      </c>
      <c r="L351" s="0" t="n">
        <f aca="false">+(C350+C351+C352)/3</f>
        <v>0.4</v>
      </c>
      <c r="M351" s="0" t="n">
        <f aca="false">+(D350+D351+D352)/3</f>
        <v>0.156666666666667</v>
      </c>
      <c r="N351" s="0" t="n">
        <f aca="false">+(E350+E351+E352)/3</f>
        <v>0.243333333333333</v>
      </c>
    </row>
    <row r="352" customFormat="false" ht="12" hidden="false" customHeight="false" outlineLevel="0" collapsed="false">
      <c r="A352" s="6" t="n">
        <v>2016</v>
      </c>
      <c r="B352" s="0" t="n">
        <v>3</v>
      </c>
      <c r="C352" s="1" t="n">
        <v>0.6</v>
      </c>
      <c r="D352" s="1" t="n">
        <v>0.2</v>
      </c>
      <c r="E352" s="1" t="n">
        <v>0.4</v>
      </c>
      <c r="F352" s="1" t="n">
        <v>0.759999990463257</v>
      </c>
      <c r="G352" s="1" t="n">
        <v>0.28999999165535</v>
      </c>
      <c r="H352" s="1" t="n">
        <v>0.479999989271164</v>
      </c>
      <c r="L352" s="0" t="n">
        <f aca="false">+(C351+C352+C353)/3</f>
        <v>0.423333333333333</v>
      </c>
      <c r="M352" s="0" t="n">
        <f aca="false">+(D351+D352+D353)/3</f>
        <v>0.156666666666667</v>
      </c>
      <c r="N352" s="0" t="n">
        <f aca="false">+(E351+E352+E353)/3</f>
        <v>0.266666666666667</v>
      </c>
    </row>
    <row r="353" customFormat="false" ht="12" hidden="false" customHeight="false" outlineLevel="0" collapsed="false">
      <c r="A353" s="6" t="n">
        <v>2016</v>
      </c>
      <c r="B353" s="0" t="n">
        <v>4</v>
      </c>
      <c r="C353" s="1" t="n">
        <v>0.27</v>
      </c>
      <c r="D353" s="1" t="n">
        <v>0.07</v>
      </c>
      <c r="E353" s="1" t="n">
        <v>0.2</v>
      </c>
      <c r="F353" s="1" t="n">
        <v>0.730000019073486</v>
      </c>
      <c r="G353" s="1" t="n">
        <v>0.28999999165535</v>
      </c>
      <c r="H353" s="1" t="n">
        <v>0.439999997615814</v>
      </c>
      <c r="L353" s="0" t="n">
        <f aca="false">+(C352+C353+C354)/3</f>
        <v>0.333333333333333</v>
      </c>
      <c r="M353" s="0" t="n">
        <f aca="false">+(D352+D353+D354)/3</f>
        <v>0.113333333333333</v>
      </c>
      <c r="N353" s="0" t="n">
        <f aca="false">+(E352+E353+E354)/3</f>
        <v>0.223333333333333</v>
      </c>
    </row>
    <row r="354" customFormat="false" ht="12" hidden="false" customHeight="false" outlineLevel="0" collapsed="false">
      <c r="A354" s="6" t="n">
        <v>2016</v>
      </c>
      <c r="B354" s="0" t="n">
        <v>5</v>
      </c>
      <c r="C354" s="1" t="n">
        <v>0.13</v>
      </c>
      <c r="D354" s="1" t="n">
        <v>0.07</v>
      </c>
      <c r="E354" s="1" t="n">
        <v>0.07</v>
      </c>
      <c r="F354" s="1" t="n">
        <v>0.769999980926514</v>
      </c>
      <c r="G354" s="1" t="n">
        <v>0.280000001192093</v>
      </c>
      <c r="H354" s="1" t="n">
        <v>0.490000009536743</v>
      </c>
      <c r="L354" s="0" t="n">
        <f aca="false">+(C353+C354+C355)/3</f>
        <v>0.223333333333333</v>
      </c>
      <c r="M354" s="0" t="n">
        <f aca="false">+(D353+D354+D355)/3</f>
        <v>0.07</v>
      </c>
      <c r="N354" s="0" t="n">
        <f aca="false">+(E353+E354+E355)/3</f>
        <v>0.156666666666667</v>
      </c>
    </row>
    <row r="355" customFormat="false" ht="12" hidden="false" customHeight="false" outlineLevel="0" collapsed="false">
      <c r="A355" s="6" t="n">
        <v>2016</v>
      </c>
      <c r="B355" s="0" t="n">
        <v>6</v>
      </c>
      <c r="C355" s="1" t="n">
        <v>0.27</v>
      </c>
      <c r="D355" s="1" t="n">
        <v>0.07</v>
      </c>
      <c r="E355" s="1" t="n">
        <v>0.2</v>
      </c>
      <c r="F355" s="1" t="n">
        <v>0.819999992847443</v>
      </c>
      <c r="G355" s="1" t="n">
        <v>0.310000002384186</v>
      </c>
      <c r="H355" s="1" t="n">
        <v>0.509999990463257</v>
      </c>
      <c r="L355" s="0" t="n">
        <f aca="false">+(C354+C355+C356)/3</f>
        <v>0.223333333333333</v>
      </c>
      <c r="M355" s="0" t="n">
        <f aca="false">+(D354+D355+D356)/3</f>
        <v>0.113333333333333</v>
      </c>
      <c r="N355" s="0" t="n">
        <f aca="false">+(E354+E355+E356)/3</f>
        <v>0.113333333333333</v>
      </c>
    </row>
    <row r="356" customFormat="false" ht="12" hidden="false" customHeight="false" outlineLevel="0" collapsed="false">
      <c r="A356" s="6" t="n">
        <v>2016</v>
      </c>
      <c r="B356" s="0" t="n">
        <v>7</v>
      </c>
      <c r="C356" s="1" t="n">
        <v>0.27</v>
      </c>
      <c r="D356" s="1" t="n">
        <v>0.2</v>
      </c>
      <c r="E356" s="1" t="n">
        <v>0.07</v>
      </c>
      <c r="F356" s="1" t="n">
        <v>0.839999973773956</v>
      </c>
      <c r="G356" s="1" t="n">
        <v>0.340000003576279</v>
      </c>
      <c r="H356" s="1" t="n">
        <v>0.5</v>
      </c>
      <c r="L356" s="0" t="n">
        <f aca="false">+(C355+C356+C357)/3</f>
        <v>0.346666666666667</v>
      </c>
      <c r="M356" s="0" t="n">
        <f aca="false">+(D355+D356+D357)/3</f>
        <v>0.186666666666667</v>
      </c>
      <c r="N356" s="0" t="n">
        <f aca="false">+(E355+E356+E357)/3</f>
        <v>0.16</v>
      </c>
    </row>
    <row r="357" customFormat="false" ht="12" hidden="false" customHeight="false" outlineLevel="0" collapsed="false">
      <c r="A357" s="6" t="n">
        <v>2016</v>
      </c>
      <c r="B357" s="0" t="n">
        <v>8</v>
      </c>
      <c r="C357" s="1" t="n">
        <v>0.5</v>
      </c>
      <c r="D357" s="1" t="n">
        <v>0.29</v>
      </c>
      <c r="E357" s="1" t="n">
        <v>0.21</v>
      </c>
      <c r="F357" s="1" t="n">
        <v>0.839999973773956</v>
      </c>
      <c r="G357" s="1" t="n">
        <v>0.330000013113022</v>
      </c>
      <c r="H357" s="1" t="n">
        <v>0.509999990463257</v>
      </c>
      <c r="L357" s="0" t="n">
        <f aca="false">+(C356+C357+C358)/3</f>
        <v>0.413333333333333</v>
      </c>
      <c r="M357" s="0" t="n">
        <f aca="false">+(D356+D357+D358)/3</f>
        <v>0.23</v>
      </c>
      <c r="N357" s="0" t="n">
        <f aca="false">+(E356+E357+E358)/3</f>
        <v>0.183333333333333</v>
      </c>
    </row>
    <row r="358" customFormat="false" ht="12" hidden="false" customHeight="false" outlineLevel="0" collapsed="false">
      <c r="A358" s="6" t="n">
        <v>2016</v>
      </c>
      <c r="B358" s="0" t="n">
        <v>9</v>
      </c>
      <c r="C358" s="1" t="n">
        <v>0.47</v>
      </c>
      <c r="D358" s="1" t="n">
        <v>0.2</v>
      </c>
      <c r="E358" s="1" t="n">
        <v>0.27</v>
      </c>
      <c r="F358" s="1" t="n">
        <v>0.75</v>
      </c>
      <c r="G358" s="1" t="n">
        <v>0.28999999165535</v>
      </c>
      <c r="H358" s="1" t="n">
        <v>0.46000000834465</v>
      </c>
      <c r="L358" s="0" t="n">
        <f aca="false">+(C357+C358+C359)/3</f>
        <v>0.48</v>
      </c>
      <c r="M358" s="0" t="n">
        <f aca="false">+(D357+D358+D359)/3</f>
        <v>0.253333333333333</v>
      </c>
      <c r="N358" s="0" t="n">
        <f aca="false">+(E357+E358+E359)/3</f>
        <v>0.226666666666667</v>
      </c>
    </row>
    <row r="359" customFormat="false" ht="12" hidden="false" customHeight="false" outlineLevel="0" collapsed="false">
      <c r="A359" s="6" t="n">
        <v>2016</v>
      </c>
      <c r="B359" s="0" t="n">
        <v>10</v>
      </c>
      <c r="C359" s="1" t="n">
        <v>0.47</v>
      </c>
      <c r="D359" s="1" t="n">
        <v>0.27</v>
      </c>
      <c r="E359" s="1" t="n">
        <v>0.2</v>
      </c>
      <c r="F359" s="1" t="n">
        <v>0.759999990463257</v>
      </c>
      <c r="G359" s="1" t="n">
        <v>0.310000002384186</v>
      </c>
      <c r="H359" s="1" t="n">
        <v>0.46000000834465</v>
      </c>
      <c r="L359" s="0" t="n">
        <f aca="false">+(C358+C359+C360)/3</f>
        <v>0.356666666666667</v>
      </c>
      <c r="M359" s="0" t="n">
        <f aca="false">+(D358+D359+D360)/3</f>
        <v>0.18</v>
      </c>
      <c r="N359" s="0" t="n">
        <f aca="false">+(E358+E359+E360)/3</f>
        <v>0.18</v>
      </c>
    </row>
    <row r="360" customFormat="false" ht="12" hidden="false" customHeight="false" outlineLevel="0" collapsed="false">
      <c r="A360" s="6" t="n">
        <v>2016</v>
      </c>
      <c r="B360" s="0" t="n">
        <v>11</v>
      </c>
      <c r="C360" s="1" t="n">
        <v>0.13</v>
      </c>
      <c r="D360" s="1" t="n">
        <v>0.07</v>
      </c>
      <c r="E360" s="1" t="n">
        <v>0.07</v>
      </c>
      <c r="F360" s="1" t="n">
        <v>0.740000009536743</v>
      </c>
      <c r="G360" s="1" t="n">
        <v>0.319999992847443</v>
      </c>
      <c r="H360" s="1" t="n">
        <v>0.419999986886978</v>
      </c>
      <c r="L360" s="0" t="n">
        <f aca="false">+(C359+C360+C361)/3</f>
        <v>0.333333333333333</v>
      </c>
      <c r="M360" s="0" t="n">
        <f aca="false">+(D359+D360+D361)/3</f>
        <v>0.136666666666667</v>
      </c>
      <c r="N360" s="0" t="n">
        <f aca="false">+(E359+E360+E361)/3</f>
        <v>0.2</v>
      </c>
    </row>
    <row r="361" customFormat="false" ht="12" hidden="false" customHeight="false" outlineLevel="0" collapsed="false">
      <c r="A361" s="6" t="n">
        <v>2016</v>
      </c>
      <c r="B361" s="0" t="n">
        <v>12</v>
      </c>
      <c r="C361" s="1" t="n">
        <v>0.4</v>
      </c>
      <c r="D361" s="1" t="n">
        <v>0.07</v>
      </c>
      <c r="E361" s="1" t="n">
        <v>0.33</v>
      </c>
      <c r="F361" s="1" t="n">
        <v>0.769999980926514</v>
      </c>
      <c r="G361" s="1" t="n">
        <v>0.310000002384186</v>
      </c>
      <c r="H361" s="1" t="n">
        <v>0.46000000834465</v>
      </c>
      <c r="L361" s="0" t="n">
        <f aca="false">+(C360+C361+C362)/3</f>
        <v>0.243333333333333</v>
      </c>
      <c r="M361" s="0" t="n">
        <f aca="false">+(D360+D361+D362)/3</f>
        <v>0.113333333333333</v>
      </c>
      <c r="N361" s="0" t="n">
        <f aca="false">+(E360+E361+E362)/3</f>
        <v>0.133333333333333</v>
      </c>
    </row>
    <row r="362" customFormat="false" ht="12" hidden="false" customHeight="false" outlineLevel="0" collapsed="false">
      <c r="A362" s="6" t="n">
        <v>2017</v>
      </c>
      <c r="B362" s="0" t="n">
        <v>1</v>
      </c>
      <c r="C362" s="1" t="n">
        <v>0.2</v>
      </c>
      <c r="D362" s="1" t="n">
        <v>0.2</v>
      </c>
      <c r="E362" s="1" t="n">
        <v>0</v>
      </c>
      <c r="F362" s="1" t="n">
        <v>0.779999971389771</v>
      </c>
      <c r="G362" s="1" t="n">
        <v>0.319999992847443</v>
      </c>
      <c r="H362" s="1" t="n">
        <v>0.46000000834465</v>
      </c>
      <c r="L362" s="0" t="n">
        <f aca="false">+(C361+C362+C363)/3</f>
        <v>0.2</v>
      </c>
      <c r="M362" s="0" t="n">
        <f aca="false">+(D361+D362+D363)/3</f>
        <v>0.09</v>
      </c>
      <c r="N362" s="0" t="n">
        <f aca="false">+(E361+E362+E363)/3</f>
        <v>0.11</v>
      </c>
    </row>
    <row r="363" customFormat="false" ht="12" hidden="false" customHeight="false" outlineLevel="0" collapsed="false">
      <c r="A363" s="6" t="n">
        <v>2017</v>
      </c>
      <c r="B363" s="0" t="n">
        <v>2</v>
      </c>
      <c r="C363" s="1" t="n">
        <v>0</v>
      </c>
      <c r="D363" s="1" t="n">
        <v>0</v>
      </c>
      <c r="E363" s="1" t="n">
        <v>0</v>
      </c>
      <c r="F363" s="1" t="n">
        <v>0.740000009536743</v>
      </c>
      <c r="G363" s="1" t="n">
        <v>0.300000011920929</v>
      </c>
      <c r="H363" s="1" t="n">
        <v>0.439999997615814</v>
      </c>
      <c r="L363" s="0" t="n">
        <f aca="false">+(C362+C363+C364)/3</f>
        <v>0.133333333333333</v>
      </c>
      <c r="M363" s="0" t="n">
        <f aca="false">+(D362+D363+D364)/3</f>
        <v>0.09</v>
      </c>
      <c r="N363" s="0" t="n">
        <f aca="false">+(E362+E363+E364)/3</f>
        <v>0.0433333333333333</v>
      </c>
    </row>
    <row r="364" customFormat="false" ht="12" hidden="false" customHeight="false" outlineLevel="0" collapsed="false">
      <c r="A364" s="6" t="n">
        <v>2017</v>
      </c>
      <c r="B364" s="0" t="n">
        <v>3</v>
      </c>
      <c r="C364" s="1" t="n">
        <v>0.2</v>
      </c>
      <c r="D364" s="1" t="n">
        <v>0.07</v>
      </c>
      <c r="E364" s="1" t="n">
        <v>0.13</v>
      </c>
      <c r="F364" s="1" t="n">
        <v>0.800000011920929</v>
      </c>
      <c r="G364" s="1" t="n">
        <v>0.340000003576279</v>
      </c>
      <c r="H364" s="1" t="n">
        <v>0.46000000834465</v>
      </c>
      <c r="L364" s="0" t="n">
        <f aca="false">+(C363+C364+C365)/3</f>
        <v>0.11</v>
      </c>
      <c r="M364" s="0" t="n">
        <f aca="false">+(D363+D364+D365)/3</f>
        <v>0.0233333333333333</v>
      </c>
      <c r="N364" s="0" t="n">
        <f aca="false">+(E363+E364+E365)/3</f>
        <v>0.0866666666666667</v>
      </c>
    </row>
    <row r="365" customFormat="false" ht="12" hidden="false" customHeight="false" outlineLevel="0" collapsed="false">
      <c r="A365" s="6" t="n">
        <v>2017</v>
      </c>
      <c r="B365" s="0" t="n">
        <v>4</v>
      </c>
      <c r="C365" s="1" t="n">
        <v>0.13</v>
      </c>
      <c r="D365" s="1" t="n">
        <v>0</v>
      </c>
      <c r="E365" s="1" t="n">
        <v>0.13</v>
      </c>
      <c r="F365" s="1" t="n">
        <v>0.75</v>
      </c>
      <c r="G365" s="1" t="n">
        <v>0.310000002384186</v>
      </c>
      <c r="H365" s="1" t="n">
        <v>0.439999997615814</v>
      </c>
      <c r="L365" s="0" t="n">
        <f aca="false">+(C364+C365+C366)/3</f>
        <v>0.176666666666667</v>
      </c>
      <c r="M365" s="0" t="n">
        <f aca="false">+(D364+D365+D366)/3</f>
        <v>0.0233333333333333</v>
      </c>
      <c r="N365" s="0" t="n">
        <f aca="false">+(E364+E365+E366)/3</f>
        <v>0.153333333333333</v>
      </c>
    </row>
    <row r="366" customFormat="false" ht="12" hidden="false" customHeight="false" outlineLevel="0" collapsed="false">
      <c r="A366" s="6" t="n">
        <v>2017</v>
      </c>
      <c r="B366" s="0" t="n">
        <v>5</v>
      </c>
      <c r="C366" s="1" t="n">
        <v>0.2</v>
      </c>
      <c r="D366" s="1" t="n">
        <v>0</v>
      </c>
      <c r="E366" s="1" t="n">
        <v>0.2</v>
      </c>
      <c r="F366" s="1" t="n">
        <v>0.860000014305115</v>
      </c>
      <c r="G366" s="1" t="n">
        <v>0.360000014305115</v>
      </c>
      <c r="H366" s="1" t="n">
        <v>0.5</v>
      </c>
      <c r="L366" s="0" t="n">
        <f aca="false">+(C365+C366+C367)/3</f>
        <v>0.133333333333333</v>
      </c>
      <c r="M366" s="0" t="n">
        <f aca="false">+(D365+D366+D367)/3</f>
        <v>0.0233333333333333</v>
      </c>
      <c r="N366" s="0" t="n">
        <f aca="false">+(E365+E366+E367)/3</f>
        <v>0.11</v>
      </c>
    </row>
    <row r="367" customFormat="false" ht="12" hidden="false" customHeight="false" outlineLevel="0" collapsed="false">
      <c r="A367" s="6" t="n">
        <v>2017</v>
      </c>
      <c r="B367" s="0" t="n">
        <v>6</v>
      </c>
      <c r="C367" s="1" t="n">
        <v>0.07</v>
      </c>
      <c r="D367" s="1" t="n">
        <v>0.07</v>
      </c>
      <c r="E367" s="1" t="n">
        <v>0</v>
      </c>
      <c r="F367" s="1" t="n">
        <v>0.860000014305115</v>
      </c>
      <c r="G367" s="1" t="n">
        <v>0.370000004768372</v>
      </c>
      <c r="H367" s="1" t="n">
        <v>0.490000009536743</v>
      </c>
      <c r="L367" s="0" t="n">
        <f aca="false">+(C366+C367+C368)/3</f>
        <v>0.133333333333333</v>
      </c>
      <c r="M367" s="0" t="n">
        <f aca="false">+(D366+D367+D368)/3</f>
        <v>0.0233333333333333</v>
      </c>
      <c r="N367" s="0" t="n">
        <f aca="false">+(E366+E367+E368)/3</f>
        <v>0.11</v>
      </c>
    </row>
    <row r="368" customFormat="false" ht="12" hidden="false" customHeight="false" outlineLevel="0" collapsed="false">
      <c r="A368" s="6" t="n">
        <v>2017</v>
      </c>
      <c r="B368" s="0" t="n">
        <v>7</v>
      </c>
      <c r="C368" s="1" t="n">
        <v>0.13</v>
      </c>
      <c r="D368" s="1" t="n">
        <v>0</v>
      </c>
      <c r="E368" s="1" t="n">
        <v>0.13</v>
      </c>
      <c r="F368" s="1" t="n">
        <v>0.779999971389771</v>
      </c>
      <c r="G368" s="1" t="n">
        <v>0.300000011920929</v>
      </c>
      <c r="H368" s="1" t="n">
        <v>0.490000009536743</v>
      </c>
      <c r="L368" s="0" t="n">
        <f aca="false">+(C367+C368+C369)/3</f>
        <v>0.11</v>
      </c>
      <c r="M368" s="0" t="n">
        <f aca="false">+(D367+D368+D369)/3</f>
        <v>0.0666666666666667</v>
      </c>
      <c r="N368" s="0" t="n">
        <f aca="false">+(E367+E368+E369)/3</f>
        <v>0.0433333333333333</v>
      </c>
    </row>
    <row r="369" customFormat="false" ht="12" hidden="false" customHeight="false" outlineLevel="0" collapsed="false">
      <c r="A369" s="6" t="n">
        <v>2017</v>
      </c>
      <c r="B369" s="0" t="n">
        <v>8</v>
      </c>
      <c r="C369" s="1" t="n">
        <v>0.13</v>
      </c>
      <c r="D369" s="1" t="n">
        <v>0.13</v>
      </c>
      <c r="E369" s="1" t="n">
        <v>0</v>
      </c>
      <c r="F369" s="1" t="n">
        <v>0.779999971389771</v>
      </c>
      <c r="G369" s="1" t="n">
        <v>0.28999999165535</v>
      </c>
      <c r="H369" s="1" t="n">
        <v>0.490000009536743</v>
      </c>
      <c r="L369" s="0" t="n">
        <f aca="false">+(C368+C369+C370)/3</f>
        <v>0.13</v>
      </c>
      <c r="M369" s="0" t="n">
        <f aca="false">+(D368+D369+D370)/3</f>
        <v>0.0666666666666667</v>
      </c>
      <c r="N369" s="0" t="n">
        <f aca="false">+(E368+E369+E370)/3</f>
        <v>0.0666666666666667</v>
      </c>
    </row>
    <row r="370" customFormat="false" ht="12" hidden="false" customHeight="false" outlineLevel="0" collapsed="false">
      <c r="A370" s="6" t="n">
        <v>2017</v>
      </c>
      <c r="B370" s="0" t="n">
        <v>9</v>
      </c>
      <c r="C370" s="1" t="n">
        <v>0.13</v>
      </c>
      <c r="D370" s="1" t="n">
        <v>0.07</v>
      </c>
      <c r="E370" s="1" t="n">
        <v>0.07</v>
      </c>
      <c r="F370" s="1" t="n">
        <v>0.730000019073486</v>
      </c>
      <c r="G370" s="1" t="n">
        <v>0.259999990463257</v>
      </c>
      <c r="H370" s="1" t="n">
        <v>0.469999998807907</v>
      </c>
      <c r="L370" s="0" t="n">
        <f aca="false">+(C369+C370+C371)/3</f>
        <v>0.196666666666667</v>
      </c>
      <c r="M370" s="0" t="n">
        <f aca="false">+(D369+D370+D371)/3</f>
        <v>0.09</v>
      </c>
      <c r="N370" s="0" t="n">
        <f aca="false">+(E369+E370+E371)/3</f>
        <v>0.113333333333333</v>
      </c>
    </row>
    <row r="371" customFormat="false" ht="12" hidden="false" customHeight="false" outlineLevel="0" collapsed="false">
      <c r="A371" s="6" t="n">
        <v>2017</v>
      </c>
      <c r="B371" s="0" t="n">
        <v>10</v>
      </c>
      <c r="C371" s="1" t="n">
        <v>0.33</v>
      </c>
      <c r="D371" s="1" t="n">
        <v>0.07</v>
      </c>
      <c r="E371" s="1" t="n">
        <v>0.27</v>
      </c>
      <c r="F371" s="1" t="n">
        <v>0.810000002384186</v>
      </c>
      <c r="G371" s="1" t="n">
        <v>0.330000013113022</v>
      </c>
      <c r="H371" s="1" t="n">
        <v>0.490000009536743</v>
      </c>
      <c r="L371" s="0" t="n">
        <f aca="false">+(C370+C371+C372)/3</f>
        <v>0.196666666666667</v>
      </c>
      <c r="M371" s="0" t="n">
        <f aca="false">+(D370+D371+D372)/3</f>
        <v>0.0466666666666667</v>
      </c>
      <c r="N371" s="0" t="n">
        <f aca="false">+(E370+E371+E372)/3</f>
        <v>0.156666666666667</v>
      </c>
    </row>
    <row r="372" customFormat="false" ht="12" hidden="false" customHeight="false" outlineLevel="0" collapsed="false">
      <c r="A372" s="6" t="n">
        <v>2017</v>
      </c>
      <c r="B372" s="0" t="n">
        <v>11</v>
      </c>
      <c r="C372" s="1" t="n">
        <v>0.13</v>
      </c>
      <c r="D372" s="1" t="n">
        <v>0</v>
      </c>
      <c r="E372" s="1" t="n">
        <v>0.13</v>
      </c>
      <c r="F372" s="1" t="n">
        <v>0.730000019073486</v>
      </c>
      <c r="G372" s="1" t="n">
        <v>0.270000010728836</v>
      </c>
      <c r="H372" s="1" t="n">
        <v>0.46000000834465</v>
      </c>
      <c r="L372" s="0" t="n">
        <f aca="false">+(C371+C372+C373)/3</f>
        <v>0.243333333333333</v>
      </c>
      <c r="M372" s="0" t="n">
        <f aca="false">+(D371+D372+D373)/3</f>
        <v>0.0466666666666667</v>
      </c>
      <c r="N372" s="0" t="n">
        <f aca="false">+(E371+E372+E373)/3</f>
        <v>0.2</v>
      </c>
    </row>
    <row r="373" customFormat="false" ht="12" hidden="false" customHeight="false" outlineLevel="0" collapsed="false">
      <c r="A373" s="6" t="n">
        <v>2017</v>
      </c>
      <c r="B373" s="0" t="n">
        <v>12</v>
      </c>
      <c r="C373" s="1" t="n">
        <v>0.27</v>
      </c>
      <c r="D373" s="1" t="n">
        <v>0.07</v>
      </c>
      <c r="E373" s="1" t="n">
        <v>0.2</v>
      </c>
      <c r="F373" s="1" t="n">
        <v>0.740000009536743</v>
      </c>
      <c r="G373" s="1" t="n">
        <v>0.280000001192093</v>
      </c>
      <c r="H373" s="1" t="n">
        <v>0.46000000834465</v>
      </c>
      <c r="L373" s="0" t="n">
        <f aca="false">+(C372+C373+C374)/3</f>
        <v>0.2</v>
      </c>
      <c r="M373" s="0" t="n">
        <f aca="false">+(D372+D373+D374)/3</f>
        <v>0.0233333333333333</v>
      </c>
      <c r="N373" s="0" t="n">
        <f aca="false">+(E372+E373+E374)/3</f>
        <v>0.176666666666667</v>
      </c>
    </row>
    <row r="374" customFormat="false" ht="12" hidden="false" customHeight="false" outlineLevel="0" collapsed="false">
      <c r="A374" s="6" t="n">
        <v>2018</v>
      </c>
      <c r="B374" s="0" t="n">
        <v>1</v>
      </c>
      <c r="C374" s="1" t="n">
        <v>0.2</v>
      </c>
      <c r="D374" s="1" t="n">
        <v>0</v>
      </c>
      <c r="E374" s="1" t="n">
        <v>0.2</v>
      </c>
      <c r="F374" s="1" t="n">
        <v>0.740000009536743</v>
      </c>
      <c r="G374" s="1" t="n">
        <v>0.280000001192093</v>
      </c>
      <c r="H374" s="1" t="n">
        <v>0.469999998807907</v>
      </c>
      <c r="L374" s="0" t="n">
        <f aca="false">+(C373+C374+C375)/3</f>
        <v>0.266666666666667</v>
      </c>
      <c r="M374" s="0" t="n">
        <f aca="false">+(D373+D374+D375)/3</f>
        <v>0.09</v>
      </c>
      <c r="N374" s="0" t="n">
        <f aca="false">+(E373+E374+E375)/3</f>
        <v>0.176666666666667</v>
      </c>
    </row>
    <row r="375" customFormat="false" ht="12" hidden="false" customHeight="false" outlineLevel="0" collapsed="false">
      <c r="A375" s="6" t="n">
        <v>2018</v>
      </c>
      <c r="B375" s="0" t="n">
        <v>2</v>
      </c>
      <c r="C375" s="1" t="n">
        <v>0.33</v>
      </c>
      <c r="D375" s="1" t="n">
        <v>0.2</v>
      </c>
      <c r="E375" s="1" t="n">
        <v>0.13</v>
      </c>
      <c r="F375" s="1" t="n">
        <v>0.699999988079071</v>
      </c>
      <c r="G375" s="1" t="n">
        <v>0.259999990463257</v>
      </c>
      <c r="H375" s="1" t="n">
        <v>0.439999997615814</v>
      </c>
      <c r="L375" s="0" t="n">
        <f aca="false">+(C374+C375+C376)/3</f>
        <v>0.266666666666667</v>
      </c>
      <c r="M375" s="0" t="n">
        <f aca="false">+(D374+D375+D376)/3</f>
        <v>0.11</v>
      </c>
      <c r="N375" s="0" t="n">
        <f aca="false">+(E374+E375+E376)/3</f>
        <v>0.153333333333333</v>
      </c>
    </row>
    <row r="376" customFormat="false" ht="12" hidden="false" customHeight="false" outlineLevel="0" collapsed="false">
      <c r="A376" s="6" t="n">
        <v>2018</v>
      </c>
      <c r="B376" s="0" t="n">
        <v>3</v>
      </c>
      <c r="C376" s="1" t="n">
        <v>0.27</v>
      </c>
      <c r="D376" s="1" t="n">
        <v>0.13</v>
      </c>
      <c r="E376" s="1" t="n">
        <v>0.13</v>
      </c>
      <c r="F376" s="1" t="n">
        <v>0.769999980926514</v>
      </c>
      <c r="G376" s="1" t="n">
        <v>0.310000002384186</v>
      </c>
      <c r="H376" s="1" t="n">
        <v>0.46000000834465</v>
      </c>
      <c r="L376" s="0" t="n">
        <f aca="false">+(C375+C376+C377)/3</f>
        <v>0.223333333333333</v>
      </c>
      <c r="M376" s="0" t="n">
        <f aca="false">+(D375+D376+D377)/3</f>
        <v>0.11</v>
      </c>
      <c r="N376" s="0" t="n">
        <f aca="false">+(E375+E376+E377)/3</f>
        <v>0.11</v>
      </c>
    </row>
    <row r="377" customFormat="false" ht="12" hidden="false" customHeight="false" outlineLevel="0" collapsed="false">
      <c r="A377" s="6" t="n">
        <v>2018</v>
      </c>
      <c r="B377" s="0" t="n">
        <v>4</v>
      </c>
      <c r="C377" s="1" t="n">
        <v>0.07</v>
      </c>
      <c r="D377" s="1" t="n">
        <v>0</v>
      </c>
      <c r="E377" s="1" t="n">
        <v>0.07</v>
      </c>
      <c r="F377" s="1" t="n">
        <v>0.790000021457672</v>
      </c>
      <c r="G377" s="1" t="n">
        <v>0.300000011920929</v>
      </c>
      <c r="H377" s="1" t="n">
        <v>0.490000009536743</v>
      </c>
      <c r="L377" s="0" t="n">
        <f aca="false">+(C376+C377+C378)/3</f>
        <v>0.18</v>
      </c>
      <c r="M377" s="0" t="n">
        <f aca="false">+(D376+D377+D378)/3</f>
        <v>0.0433333333333333</v>
      </c>
      <c r="N377" s="0" t="n">
        <f aca="false">+(E376+E377+E378)/3</f>
        <v>0.133333333333333</v>
      </c>
    </row>
    <row r="378" customFormat="false" ht="12" hidden="false" customHeight="false" outlineLevel="0" collapsed="false">
      <c r="A378" s="6" t="n">
        <v>2018</v>
      </c>
      <c r="B378" s="0" t="n">
        <v>5</v>
      </c>
      <c r="C378" s="1" t="n">
        <v>0.2</v>
      </c>
      <c r="D378" s="1" t="n">
        <v>0</v>
      </c>
      <c r="E378" s="1" t="n">
        <v>0.2</v>
      </c>
      <c r="F378" s="1" t="n">
        <v>0.810000002384186</v>
      </c>
      <c r="G378" s="1" t="n">
        <v>0.319999992847443</v>
      </c>
      <c r="H378" s="1" t="n">
        <v>0.490000009536743</v>
      </c>
      <c r="L378" s="0" t="n">
        <f aca="false">+(C377+C378+C379)/3</f>
        <v>0.133333333333333</v>
      </c>
      <c r="M378" s="0" t="n">
        <f aca="false">+(D377+D378+D379)/3</f>
        <v>0</v>
      </c>
      <c r="N378" s="0" t="n">
        <f aca="false">+(E377+E378+E379)/3</f>
        <v>0.133333333333333</v>
      </c>
    </row>
    <row r="379" customFormat="false" ht="12" hidden="false" customHeight="false" outlineLevel="0" collapsed="false">
      <c r="A379" s="6" t="n">
        <v>2018</v>
      </c>
      <c r="B379" s="0" t="n">
        <v>6</v>
      </c>
      <c r="C379" s="1" t="n">
        <v>0.13</v>
      </c>
      <c r="D379" s="1" t="n">
        <v>0</v>
      </c>
      <c r="E379" s="1" t="n">
        <v>0.13</v>
      </c>
      <c r="F379" s="1" t="n">
        <v>0.790000021457672</v>
      </c>
      <c r="G379" s="1" t="n">
        <v>0.330000013113022</v>
      </c>
      <c r="H379" s="1" t="n">
        <v>0.46000000834465</v>
      </c>
      <c r="L379" s="0" t="n">
        <f aca="false">+(C378+C379+C380)/3</f>
        <v>0.2</v>
      </c>
      <c r="M379" s="0" t="n">
        <f aca="false">+(D378+D379+D380)/3</f>
        <v>0.0233333333333333</v>
      </c>
      <c r="N379" s="0" t="n">
        <f aca="false">+(E378+E379+E380)/3</f>
        <v>0.176666666666667</v>
      </c>
    </row>
    <row r="380" customFormat="false" ht="12" hidden="false" customHeight="false" outlineLevel="0" collapsed="false">
      <c r="A380" s="6" t="n">
        <v>2018</v>
      </c>
      <c r="B380" s="0" t="n">
        <v>7</v>
      </c>
      <c r="C380" s="1" t="n">
        <v>0.27</v>
      </c>
      <c r="D380" s="1" t="n">
        <v>0.07</v>
      </c>
      <c r="E380" s="1" t="n">
        <v>0.2</v>
      </c>
      <c r="F380" s="1" t="n">
        <v>0.839999973773956</v>
      </c>
      <c r="G380" s="1" t="n">
        <v>0.330000013113022</v>
      </c>
      <c r="H380" s="1" t="n">
        <v>0.509999990463257</v>
      </c>
      <c r="L380" s="0" t="n">
        <f aca="false">+(C379+C380+C381)/3</f>
        <v>0.223333333333333</v>
      </c>
      <c r="M380" s="0" t="n">
        <f aca="false">+(D379+D380+D381)/3</f>
        <v>0.0466666666666667</v>
      </c>
      <c r="N380" s="0" t="n">
        <f aca="false">+(E379+E380+E381)/3</f>
        <v>0.176666666666667</v>
      </c>
    </row>
    <row r="381" customFormat="false" ht="12" hidden="false" customHeight="false" outlineLevel="0" collapsed="false">
      <c r="A381" s="6" t="n">
        <v>2018</v>
      </c>
      <c r="B381" s="0" t="n">
        <v>8</v>
      </c>
      <c r="C381" s="1" t="n">
        <v>0.27</v>
      </c>
      <c r="D381" s="1" t="n">
        <v>0.07</v>
      </c>
      <c r="E381" s="1" t="n">
        <v>0.2</v>
      </c>
      <c r="F381" s="1" t="n">
        <v>0.810000002384186</v>
      </c>
      <c r="G381" s="1" t="n">
        <v>0.310000002384186</v>
      </c>
      <c r="H381" s="1" t="n">
        <v>0.5</v>
      </c>
      <c r="L381" s="0" t="n">
        <f aca="false">+(C380+C381+C382)/3</f>
        <v>0.27</v>
      </c>
      <c r="M381" s="0" t="n">
        <f aca="false">+(D380+D381+D382)/3</f>
        <v>0.113333333333333</v>
      </c>
      <c r="N381" s="0" t="n">
        <f aca="false">+(E380+E381+E382)/3</f>
        <v>0.156666666666667</v>
      </c>
    </row>
    <row r="382" customFormat="false" ht="12" hidden="false" customHeight="false" outlineLevel="0" collapsed="false">
      <c r="A382" s="6" t="n">
        <v>2018</v>
      </c>
      <c r="B382" s="0" t="n">
        <v>9</v>
      </c>
      <c r="C382" s="1" t="n">
        <v>0.27</v>
      </c>
      <c r="D382" s="1" t="n">
        <v>0.2</v>
      </c>
      <c r="E382" s="1" t="n">
        <v>0.07</v>
      </c>
      <c r="F382" s="1" t="n">
        <v>0.689999997615814</v>
      </c>
      <c r="G382" s="1" t="n">
        <v>0.270000010728836</v>
      </c>
      <c r="H382" s="1" t="n">
        <v>0.419999986886978</v>
      </c>
      <c r="L382" s="0" t="n">
        <f aca="false">+(C381+C382+C383)/3</f>
        <v>0.313333333333333</v>
      </c>
      <c r="M382" s="0" t="n">
        <f aca="false">+(D381+D382+D383)/3</f>
        <v>0.113333333333333</v>
      </c>
      <c r="N382" s="0" t="n">
        <f aca="false">+(E381+E382+E383)/3</f>
        <v>0.2</v>
      </c>
    </row>
    <row r="383" customFormat="false" ht="12" hidden="false" customHeight="false" outlineLevel="0" collapsed="false">
      <c r="A383" s="6" t="n">
        <v>2018</v>
      </c>
      <c r="B383" s="0" t="n">
        <v>10</v>
      </c>
      <c r="C383" s="1" t="n">
        <v>0.4</v>
      </c>
      <c r="D383" s="1" t="n">
        <v>0.07</v>
      </c>
      <c r="E383" s="1" t="n">
        <v>0.33</v>
      </c>
      <c r="F383" s="1" t="n">
        <v>0.779999971389771</v>
      </c>
      <c r="G383" s="1" t="n">
        <v>0.310000002384186</v>
      </c>
      <c r="H383" s="1" t="n">
        <v>0.46000000834465</v>
      </c>
      <c r="L383" s="0" t="n">
        <f aca="false">+(C382+C383+C384)/3</f>
        <v>0.246666666666667</v>
      </c>
      <c r="M383" s="0" t="n">
        <f aca="false">+(D382+D383+D384)/3</f>
        <v>0.09</v>
      </c>
      <c r="N383" s="0" t="n">
        <f aca="false">+(E382+E383+E384)/3</f>
        <v>0.156666666666667</v>
      </c>
    </row>
    <row r="384" customFormat="false" ht="12" hidden="false" customHeight="false" outlineLevel="0" collapsed="false">
      <c r="A384" s="6" t="n">
        <v>2018</v>
      </c>
      <c r="B384" s="0" t="n">
        <v>11</v>
      </c>
      <c r="C384" s="1" t="n">
        <v>0.07</v>
      </c>
      <c r="D384" s="1" t="n">
        <v>0</v>
      </c>
      <c r="E384" s="1" t="n">
        <v>0.07</v>
      </c>
      <c r="F384" s="1" t="n">
        <v>0.769999980926514</v>
      </c>
      <c r="G384" s="1" t="n">
        <v>0.300000011920929</v>
      </c>
      <c r="H384" s="1" t="n">
        <v>0.469999998807907</v>
      </c>
      <c r="L384" s="0" t="n">
        <f aca="false">+(C383+C384+C385)/3</f>
        <v>0.266666666666667</v>
      </c>
      <c r="M384" s="0" t="n">
        <f aca="false">+(D383+D384+D385)/3</f>
        <v>0.0466666666666667</v>
      </c>
      <c r="N384" s="0" t="n">
        <f aca="false">+(E383+E384+E385)/3</f>
        <v>0.223333333333333</v>
      </c>
    </row>
    <row r="385" customFormat="false" ht="12" hidden="false" customHeight="false" outlineLevel="0" collapsed="false">
      <c r="A385" s="6" t="n">
        <v>2018</v>
      </c>
      <c r="B385" s="0" t="n">
        <v>12</v>
      </c>
      <c r="C385" s="1" t="n">
        <v>0.33</v>
      </c>
      <c r="D385" s="1" t="n">
        <v>0.07</v>
      </c>
      <c r="E385" s="1" t="n">
        <v>0.27</v>
      </c>
      <c r="F385" s="1" t="n">
        <v>0.759999990463257</v>
      </c>
      <c r="G385" s="1" t="n">
        <v>0.300000011920929</v>
      </c>
      <c r="H385" s="1" t="n">
        <v>0.46000000834465</v>
      </c>
      <c r="L385" s="0" t="n">
        <f aca="false">+(C384+C385+C386)/3</f>
        <v>0.266666666666667</v>
      </c>
      <c r="M385" s="0" t="n">
        <f aca="false">+(D384+D385+D386)/3</f>
        <v>0.0466666666666667</v>
      </c>
      <c r="N385" s="0" t="n">
        <f aca="false">+(E384+E385+E386)/3</f>
        <v>0.223333333333333</v>
      </c>
    </row>
    <row r="386" customFormat="false" ht="12" hidden="false" customHeight="false" outlineLevel="0" collapsed="false">
      <c r="A386" s="0" t="n">
        <v>2019</v>
      </c>
      <c r="B386" s="0" t="n">
        <v>1</v>
      </c>
      <c r="C386" s="1" t="n">
        <v>0.4</v>
      </c>
      <c r="D386" s="1" t="n">
        <v>0.07</v>
      </c>
      <c r="E386" s="1" t="n">
        <v>0.33</v>
      </c>
      <c r="F386" s="1" t="n">
        <v>0.740000009536743</v>
      </c>
      <c r="G386" s="1" t="n">
        <v>0.259999990463257</v>
      </c>
      <c r="H386" s="1" t="n">
        <v>0.479999989271164</v>
      </c>
      <c r="L386" s="0" t="n">
        <f aca="false">+(C385+C386+C387)/3</f>
        <v>0.31</v>
      </c>
      <c r="M386" s="0" t="n">
        <f aca="false">+(D385+D386+D387)/3</f>
        <v>0.09</v>
      </c>
      <c r="N386" s="0" t="n">
        <f aca="false">+(E385+E386+E387)/3</f>
        <v>0.223333333333333</v>
      </c>
    </row>
    <row r="387" customFormat="false" ht="12" hidden="false" customHeight="false" outlineLevel="0" collapsed="false">
      <c r="A387" s="0" t="n">
        <v>2019</v>
      </c>
      <c r="B387" s="0" t="n">
        <v>2</v>
      </c>
      <c r="C387" s="1" t="n">
        <v>0.2</v>
      </c>
      <c r="D387" s="1" t="n">
        <v>0.13</v>
      </c>
      <c r="E387" s="1" t="n">
        <v>0.07</v>
      </c>
      <c r="F387" s="1" t="n">
        <v>0.769999980926514</v>
      </c>
      <c r="G387" s="1" t="n">
        <v>0.259999990463257</v>
      </c>
      <c r="H387" s="1" t="n">
        <v>0.509999990463257</v>
      </c>
      <c r="L387" s="0" t="n">
        <f aca="false">+(C386+C387+C388)/3</f>
        <v>0.29</v>
      </c>
      <c r="M387" s="0" t="n">
        <f aca="false">+(D386+D387+D388)/3</f>
        <v>0.09</v>
      </c>
      <c r="N387" s="0" t="n">
        <f aca="false">+(E386+E387+E388)/3</f>
        <v>0.2</v>
      </c>
    </row>
    <row r="388" customFormat="false" ht="12" hidden="false" customHeight="false" outlineLevel="0" collapsed="false">
      <c r="A388" s="0" t="n">
        <v>2019</v>
      </c>
      <c r="B388" s="0" t="n">
        <v>3</v>
      </c>
      <c r="C388" s="1" t="n">
        <v>0.27</v>
      </c>
      <c r="D388" s="1" t="n">
        <v>0.07</v>
      </c>
      <c r="E388" s="1" t="n">
        <v>0.2</v>
      </c>
      <c r="F388" s="1" t="n">
        <v>0.800000011920929</v>
      </c>
      <c r="G388" s="1" t="n">
        <v>0.280000001192093</v>
      </c>
      <c r="H388" s="1" t="n">
        <v>0.519999980926514</v>
      </c>
      <c r="L388" s="0" t="n">
        <f aca="false">+(C387+C388+C389)/3</f>
        <v>0.246666666666667</v>
      </c>
      <c r="M388" s="0" t="n">
        <f aca="false">+(D387+D388+D389)/3</f>
        <v>0.11</v>
      </c>
      <c r="N388" s="0" t="n">
        <f aca="false">+(E387+E388+E389)/3</f>
        <v>0.133333333333333</v>
      </c>
    </row>
    <row r="389" customFormat="false" ht="12" hidden="false" customHeight="false" outlineLevel="0" collapsed="false">
      <c r="A389" s="0" t="n">
        <v>2019</v>
      </c>
      <c r="B389" s="0" t="n">
        <v>4</v>
      </c>
      <c r="C389" s="1" t="n">
        <v>0.27</v>
      </c>
      <c r="D389" s="1" t="n">
        <v>0.13</v>
      </c>
      <c r="E389" s="1" t="n">
        <v>0.13</v>
      </c>
      <c r="F389" s="1" t="n">
        <v>0.759999990463257</v>
      </c>
      <c r="G389" s="1" t="n">
        <v>0.300000011920929</v>
      </c>
      <c r="H389" s="1" t="n">
        <v>0.46000000834465</v>
      </c>
      <c r="L389" s="0" t="n">
        <f aca="false">+(C388+C389+C390)/3</f>
        <v>0.29</v>
      </c>
      <c r="M389" s="0" t="n">
        <f aca="false">+(D388+D389+D390)/3</f>
        <v>0.11</v>
      </c>
      <c r="N389" s="0" t="n">
        <f aca="false">+(E388+E389+E390)/3</f>
        <v>0.176666666666667</v>
      </c>
    </row>
    <row r="390" customFormat="false" ht="12" hidden="false" customHeight="false" outlineLevel="0" collapsed="false">
      <c r="A390" s="0" t="n">
        <v>2019</v>
      </c>
      <c r="B390" s="0" t="n">
        <v>5</v>
      </c>
      <c r="C390" s="1" t="n">
        <v>0.33</v>
      </c>
      <c r="D390" s="1" t="n">
        <v>0.13</v>
      </c>
      <c r="E390" s="1" t="n">
        <v>0.2</v>
      </c>
      <c r="F390" s="1" t="n">
        <v>0.800000011920929</v>
      </c>
      <c r="G390" s="1" t="n">
        <v>0.300000011920929</v>
      </c>
      <c r="H390" s="1" t="n">
        <v>0.5</v>
      </c>
      <c r="L390" s="0" t="n">
        <f aca="false">+(C389+C390+C391)/3</f>
        <v>0.29</v>
      </c>
      <c r="M390" s="0" t="n">
        <f aca="false">+(D389+D390+D391)/3</f>
        <v>0.0866666666666667</v>
      </c>
      <c r="N390" s="0" t="n">
        <f aca="false">+(E389+E390+E391)/3</f>
        <v>0.2</v>
      </c>
    </row>
    <row r="391" customFormat="false" ht="12" hidden="false" customHeight="false" outlineLevel="0" collapsed="false">
      <c r="A391" s="0" t="n">
        <v>2019</v>
      </c>
      <c r="B391" s="0" t="n">
        <v>6</v>
      </c>
      <c r="C391" s="1" t="n">
        <v>0.27</v>
      </c>
      <c r="D391" s="1" t="n">
        <v>0</v>
      </c>
      <c r="E391" s="1" t="n">
        <v>0.27</v>
      </c>
      <c r="F391" s="1" t="n">
        <v>0.790000021457672</v>
      </c>
      <c r="G391" s="1" t="n">
        <v>0.310000002384186</v>
      </c>
      <c r="H391" s="1" t="n">
        <v>0.479999989271164</v>
      </c>
      <c r="L391" s="0" t="n">
        <f aca="false">+(C390+C391+C392)/3</f>
        <v>0.2</v>
      </c>
      <c r="M391" s="0" t="n">
        <f aca="false">+(D390+D391+D392)/3</f>
        <v>0.0433333333333333</v>
      </c>
      <c r="N391" s="0" t="n">
        <f aca="false">+(E390+E391+E392)/3</f>
        <v>0.156666666666667</v>
      </c>
    </row>
    <row r="392" customFormat="false" ht="12" hidden="false" customHeight="false" outlineLevel="0" collapsed="false">
      <c r="A392" s="0" t="n">
        <v>2019</v>
      </c>
      <c r="B392" s="0" t="n">
        <v>7</v>
      </c>
      <c r="C392" s="1" t="n">
        <v>0</v>
      </c>
      <c r="D392" s="1" t="n">
        <v>0</v>
      </c>
      <c r="E392" s="1" t="n">
        <v>0</v>
      </c>
      <c r="F392" s="1" t="n">
        <v>0.819999992847443</v>
      </c>
      <c r="G392" s="1" t="n">
        <v>0.28999999165535</v>
      </c>
      <c r="H392" s="1" t="n">
        <v>0.529999971389771</v>
      </c>
      <c r="L392" s="0" t="n">
        <f aca="false">+(C391+C392+C393)/3</f>
        <v>0.156666666666667</v>
      </c>
      <c r="M392" s="0" t="n">
        <f aca="false">+(D391+D392+D393)/3</f>
        <v>0.0433333333333333</v>
      </c>
      <c r="N392" s="0" t="n">
        <f aca="false">+(E391+E392+E393)/3</f>
        <v>0.113333333333333</v>
      </c>
    </row>
    <row r="393" customFormat="false" ht="12" hidden="false" customHeight="false" outlineLevel="0" collapsed="false">
      <c r="A393" s="0" t="n">
        <v>2019</v>
      </c>
      <c r="B393" s="0" t="n">
        <v>8</v>
      </c>
      <c r="C393" s="1" t="n">
        <v>0.2</v>
      </c>
      <c r="D393" s="1" t="n">
        <v>0.13</v>
      </c>
      <c r="E393" s="1" t="n">
        <v>0.07</v>
      </c>
      <c r="F393" s="1" t="n">
        <v>0.810000002384186</v>
      </c>
      <c r="G393" s="1" t="n">
        <v>0.300000011920929</v>
      </c>
      <c r="H393" s="1" t="n">
        <v>0.519999980926514</v>
      </c>
      <c r="L393" s="0" t="n">
        <f aca="false">+(C392+C393+C394)/3</f>
        <v>0.156666666666667</v>
      </c>
      <c r="M393" s="0" t="n">
        <f aca="false">+(D392+D393+D394)/3</f>
        <v>0.0666666666666667</v>
      </c>
      <c r="N393" s="0" t="n">
        <f aca="false">+(E392+E393+E394)/3</f>
        <v>0.09</v>
      </c>
    </row>
    <row r="394" customFormat="false" ht="12" hidden="false" customHeight="false" outlineLevel="0" collapsed="false">
      <c r="A394" s="0" t="n">
        <v>2019</v>
      </c>
      <c r="B394" s="0" t="n">
        <v>9</v>
      </c>
      <c r="C394" s="1" t="n">
        <v>0.27</v>
      </c>
      <c r="D394" s="1" t="n">
        <v>0.07</v>
      </c>
      <c r="E394" s="1" t="n">
        <v>0.2</v>
      </c>
      <c r="F394" s="1" t="n">
        <v>0.870000004768372</v>
      </c>
      <c r="G394" s="1" t="n">
        <v>0.310000002384186</v>
      </c>
      <c r="H394" s="1" t="n">
        <v>0.560000002384186</v>
      </c>
      <c r="L394" s="0" t="n">
        <f aca="false">+(C393+C394+C395)/3</f>
        <v>0.223333333333333</v>
      </c>
      <c r="M394" s="0" t="n">
        <f aca="false">+(D393+D394+D395)/3</f>
        <v>0.09</v>
      </c>
      <c r="N394" s="0" t="n">
        <f aca="false">+(E393+E394+E395)/3</f>
        <v>0.133333333333333</v>
      </c>
    </row>
    <row r="395" customFormat="false" ht="12" hidden="false" customHeight="false" outlineLevel="0" collapsed="false">
      <c r="A395" s="0" t="n">
        <v>2019</v>
      </c>
      <c r="B395" s="0" t="n">
        <v>10</v>
      </c>
      <c r="C395" s="1" t="n">
        <v>0.2</v>
      </c>
      <c r="D395" s="1" t="n">
        <v>0.07</v>
      </c>
      <c r="E395" s="1" t="n">
        <v>0.13</v>
      </c>
      <c r="F395" s="1" t="n">
        <v>0.850000023841858</v>
      </c>
      <c r="G395" s="1" t="n">
        <v>0.340000003576279</v>
      </c>
      <c r="H395" s="1" t="n">
        <v>0.509999990463257</v>
      </c>
      <c r="L395" s="0" t="n">
        <f aca="false">+(C394+C395+C396)/3</f>
        <v>0.29</v>
      </c>
      <c r="M395" s="0" t="n">
        <f aca="false">+(D394+D395+D396)/3</f>
        <v>0.113333333333333</v>
      </c>
      <c r="N395" s="0" t="n">
        <f aca="false">+(E394+E395+E396)/3</f>
        <v>0.176666666666667</v>
      </c>
    </row>
    <row r="396" customFormat="false" ht="12" hidden="false" customHeight="false" outlineLevel="0" collapsed="false">
      <c r="A396" s="0" t="n">
        <v>2019</v>
      </c>
      <c r="B396" s="0" t="n">
        <v>11</v>
      </c>
      <c r="C396" s="1" t="n">
        <v>0.4</v>
      </c>
      <c r="D396" s="1" t="n">
        <v>0.2</v>
      </c>
      <c r="E396" s="1" t="n">
        <v>0.2</v>
      </c>
      <c r="F396" s="1" t="n">
        <v>0.779999971389771</v>
      </c>
      <c r="G396" s="1" t="n">
        <v>0.310000002384186</v>
      </c>
      <c r="H396" s="1" t="n">
        <v>0.469999998807907</v>
      </c>
      <c r="L396" s="0" t="n">
        <f aca="false">+(C395+C396+C397)/3</f>
        <v>0.376666666666667</v>
      </c>
      <c r="M396" s="0" t="n">
        <f aca="false">+(D395+D396+D397)/3</f>
        <v>0.113333333333333</v>
      </c>
      <c r="N396" s="0" t="n">
        <f aca="false">+(E395+E396+E397)/3</f>
        <v>0.266666666666667</v>
      </c>
    </row>
    <row r="397" customFormat="false" ht="12" hidden="false" customHeight="false" outlineLevel="0" collapsed="false">
      <c r="A397" s="0" t="n">
        <v>2019</v>
      </c>
      <c r="B397" s="0" t="n">
        <v>12</v>
      </c>
      <c r="C397" s="1" t="n">
        <v>0.53</v>
      </c>
      <c r="D397" s="1" t="n">
        <v>0.07</v>
      </c>
      <c r="E397" s="1" t="n">
        <v>0.47</v>
      </c>
      <c r="F397" s="1" t="n">
        <v>0.810000002384186</v>
      </c>
      <c r="G397" s="1" t="n">
        <v>0.330000013113022</v>
      </c>
      <c r="H397" s="1" t="n">
        <v>0.479999989271164</v>
      </c>
      <c r="L397" s="0" t="n">
        <f aca="false">+(C396+C397+C398)/3</f>
        <v>0.353333333333333</v>
      </c>
      <c r="M397" s="0" t="n">
        <f aca="false">+(D396+D397+D398)/3</f>
        <v>0.09</v>
      </c>
      <c r="N397" s="0" t="n">
        <f aca="false">+(E396+E397+E398)/3</f>
        <v>0.266666666666667</v>
      </c>
    </row>
    <row r="398" customFormat="false" ht="12" hidden="false" customHeight="false" outlineLevel="0" collapsed="false">
      <c r="A398" s="0" t="n">
        <v>2020</v>
      </c>
      <c r="B398" s="0" t="n">
        <v>1</v>
      </c>
      <c r="C398" s="1" t="n">
        <v>0.13</v>
      </c>
      <c r="D398" s="1" t="n">
        <v>0</v>
      </c>
      <c r="E398" s="1" t="n">
        <v>0.13</v>
      </c>
      <c r="F398" s="1" t="n">
        <v>0.819999992847443</v>
      </c>
      <c r="G398" s="1" t="n">
        <v>0.340000003576279</v>
      </c>
      <c r="H398" s="1" t="n">
        <v>0.479999989271164</v>
      </c>
      <c r="L398" s="0" t="n">
        <f aca="false">+(C397+C398+C399)/3</f>
        <v>0.286666666666667</v>
      </c>
      <c r="M398" s="0" t="n">
        <f aca="false">+(D397+D398+D399)/3</f>
        <v>0.0666666666666667</v>
      </c>
      <c r="N398" s="0" t="n">
        <f aca="false">+(E397+E398+E399)/3</f>
        <v>0.223333333333333</v>
      </c>
    </row>
    <row r="399" customFormat="false" ht="12" hidden="false" customHeight="false" outlineLevel="0" collapsed="false">
      <c r="A399" s="0" t="n">
        <v>2020</v>
      </c>
      <c r="B399" s="0" t="n">
        <v>2</v>
      </c>
      <c r="C399" s="1" t="n">
        <v>0.2</v>
      </c>
      <c r="D399" s="1" t="n">
        <v>0.13</v>
      </c>
      <c r="E399" s="1" t="n">
        <v>0.07</v>
      </c>
      <c r="F399" s="1" t="n">
        <v>0.759999990463257</v>
      </c>
      <c r="G399" s="1" t="n">
        <v>0.280000001192093</v>
      </c>
      <c r="H399" s="1" t="n">
        <v>0.479999989271164</v>
      </c>
      <c r="L399" s="0" t="n">
        <f aca="false">+(C398+C399+C400)/3</f>
        <v>0.133333333333333</v>
      </c>
      <c r="M399" s="0" t="n">
        <f aca="false">+(D398+D399+D400)/3</f>
        <v>0.0666666666666667</v>
      </c>
      <c r="N399" s="0" t="n">
        <f aca="false">+(E398+E399+E400)/3</f>
        <v>0.0666666666666667</v>
      </c>
    </row>
    <row r="400" customFormat="false" ht="12" hidden="false" customHeight="false" outlineLevel="0" collapsed="false">
      <c r="A400" s="0" t="n">
        <v>2020</v>
      </c>
      <c r="B400" s="0" t="n">
        <v>3</v>
      </c>
      <c r="C400" s="1" t="n">
        <v>0.07</v>
      </c>
      <c r="D400" s="1" t="n">
        <v>0.07</v>
      </c>
      <c r="E400" s="1" t="n">
        <v>0</v>
      </c>
      <c r="F400" s="1" t="n">
        <v>0.759999990463257</v>
      </c>
      <c r="G400" s="1" t="n">
        <v>0.28999999165535</v>
      </c>
      <c r="H400" s="1" t="n">
        <v>0.479999989271164</v>
      </c>
      <c r="L400" s="0" t="n">
        <f aca="false">+(C399+C400+C401)/3</f>
        <v>0.333333333333333</v>
      </c>
      <c r="M400" s="0" t="n">
        <f aca="false">+(D399+D400+D401)/3</f>
        <v>0.11</v>
      </c>
      <c r="N400" s="0" t="n">
        <f aca="false">+(E399+E400+E401)/3</f>
        <v>0.223333333333333</v>
      </c>
    </row>
    <row r="401" customFormat="false" ht="12" hidden="false" customHeight="false" outlineLevel="0" collapsed="false">
      <c r="A401" s="0" t="n">
        <v>2020</v>
      </c>
      <c r="B401" s="0" t="n">
        <v>4</v>
      </c>
      <c r="C401" s="1" t="n">
        <v>0.73</v>
      </c>
      <c r="D401" s="1" t="n">
        <v>0.13</v>
      </c>
      <c r="E401" s="1" t="n">
        <v>0.6</v>
      </c>
      <c r="F401" s="1" t="n">
        <v>0.759999990463257</v>
      </c>
      <c r="G401" s="1" t="n">
        <v>0.28999999165535</v>
      </c>
      <c r="H401" s="1" t="n">
        <v>0.469999998807907</v>
      </c>
      <c r="L401" s="0" t="n">
        <f aca="false">+(C400+C401+C402)/3</f>
        <v>0.423333333333333</v>
      </c>
      <c r="M401" s="0" t="n">
        <f aca="false">+(D400+D401+D402)/3</f>
        <v>0.09</v>
      </c>
      <c r="N401" s="0" t="n">
        <f aca="false">+(E400+E401+E402)/3</f>
        <v>0.333333333333333</v>
      </c>
    </row>
    <row r="402" customFormat="false" ht="12" hidden="false" customHeight="false" outlineLevel="0" collapsed="false">
      <c r="A402" s="0" t="n">
        <v>2020</v>
      </c>
      <c r="B402" s="0" t="n">
        <v>5</v>
      </c>
      <c r="C402" s="1" t="n">
        <v>0.47</v>
      </c>
      <c r="D402" s="1" t="n">
        <v>0.07</v>
      </c>
      <c r="E402" s="1" t="n">
        <v>0.4</v>
      </c>
      <c r="F402" s="1" t="n">
        <v>0.620000004768372</v>
      </c>
      <c r="G402" s="1" t="n">
        <v>0.219999998807907</v>
      </c>
      <c r="H402" s="1" t="n">
        <v>0.400000005960465</v>
      </c>
      <c r="L402" s="0" t="n">
        <f aca="false">+(C401+C402+C403)/3</f>
        <v>0.643333333333333</v>
      </c>
      <c r="M402" s="0" t="n">
        <f aca="false">+(D401+D402+D403)/3</f>
        <v>0.11</v>
      </c>
      <c r="N402" s="0" t="n">
        <f aca="false">+(E401+E402+E403)/3</f>
        <v>0.533333333333333</v>
      </c>
    </row>
    <row r="403" customFormat="false" ht="12" hidden="false" customHeight="false" outlineLevel="0" collapsed="false">
      <c r="A403" s="0" t="n">
        <v>2020</v>
      </c>
      <c r="B403" s="0" t="n">
        <v>6</v>
      </c>
      <c r="C403" s="1" t="n">
        <v>0.73</v>
      </c>
      <c r="D403" s="1" t="n">
        <v>0.13</v>
      </c>
      <c r="E403" s="1" t="n">
        <v>0.6</v>
      </c>
      <c r="F403" s="1" t="n">
        <v>0.819999992847443</v>
      </c>
      <c r="G403" s="1" t="n">
        <v>0.28999999165535</v>
      </c>
      <c r="H403" s="1" t="n">
        <v>0.529999971389771</v>
      </c>
      <c r="L403" s="0" t="n">
        <f aca="false">+(C402+C403+C404)/3</f>
        <v>0.51</v>
      </c>
      <c r="M403" s="0" t="n">
        <f aca="false">+(D402+D403+D404)/3</f>
        <v>0.09</v>
      </c>
      <c r="N403" s="0" t="n">
        <f aca="false">+(E402+E403+E404)/3</f>
        <v>0.423333333333333</v>
      </c>
    </row>
    <row r="404" customFormat="false" ht="12" hidden="false" customHeight="false" outlineLevel="0" collapsed="false">
      <c r="A404" s="0" t="n">
        <v>2020</v>
      </c>
      <c r="B404" s="0" t="n">
        <v>7</v>
      </c>
      <c r="C404" s="1" t="n">
        <v>0.33</v>
      </c>
      <c r="D404" s="1" t="n">
        <v>0.07</v>
      </c>
      <c r="E404" s="1" t="n">
        <v>0.27</v>
      </c>
      <c r="F404" s="1" t="n">
        <v>0.759999990463257</v>
      </c>
      <c r="G404" s="1" t="n">
        <v>0.280000001192093</v>
      </c>
      <c r="H404" s="1" t="n">
        <v>0.469999998807907</v>
      </c>
      <c r="L404" s="0" t="n">
        <f aca="false">+(C403+C404+C405)/3</f>
        <v>0.443333333333333</v>
      </c>
      <c r="M404" s="0" t="n">
        <f aca="false">+(D403+D404+D405)/3</f>
        <v>0.09</v>
      </c>
      <c r="N404" s="0" t="n">
        <f aca="false">+(E403+E404+E405)/3</f>
        <v>0.356666666666667</v>
      </c>
    </row>
    <row r="405" customFormat="false" ht="12" hidden="false" customHeight="false" outlineLevel="0" collapsed="false">
      <c r="A405" s="0" t="n">
        <v>2020</v>
      </c>
      <c r="B405" s="0" t="n">
        <v>8</v>
      </c>
      <c r="C405" s="1" t="n">
        <v>0.27</v>
      </c>
      <c r="D405" s="1" t="n">
        <v>0.07</v>
      </c>
      <c r="E405" s="1" t="n">
        <v>0.2</v>
      </c>
      <c r="F405" s="1" t="n">
        <v>0.790000021457672</v>
      </c>
      <c r="G405" s="1" t="n">
        <v>0.300000011920929</v>
      </c>
      <c r="H405" s="1" t="n">
        <v>0.490000009536743</v>
      </c>
      <c r="L405" s="0" t="n">
        <f aca="false">+(C404+C405+C406)/3</f>
        <v>0.356666666666667</v>
      </c>
      <c r="M405" s="0" t="n">
        <f aca="false">+(D404+D405+D406)/3</f>
        <v>0.07</v>
      </c>
      <c r="N405" s="0" t="n">
        <f aca="false">+(E404+E405+E406)/3</f>
        <v>0.29</v>
      </c>
    </row>
    <row r="406" customFormat="false" ht="12" hidden="false" customHeight="false" outlineLevel="0" collapsed="false">
      <c r="A406" s="0" t="n">
        <v>2020</v>
      </c>
      <c r="B406" s="0" t="n">
        <v>9</v>
      </c>
      <c r="C406" s="1" t="n">
        <v>0.47</v>
      </c>
      <c r="D406" s="1" t="n">
        <v>0.07</v>
      </c>
      <c r="E406" s="1" t="n">
        <v>0.4</v>
      </c>
      <c r="F406" s="1" t="n">
        <v>0.779999971389771</v>
      </c>
      <c r="G406" s="1" t="n">
        <v>0.270000010728836</v>
      </c>
      <c r="H406" s="1" t="n">
        <v>0.509999990463257</v>
      </c>
      <c r="L406" s="0" t="n">
        <f aca="false">+(C405+C406+C407)/3</f>
        <v>0.356666666666667</v>
      </c>
      <c r="M406" s="0" t="n">
        <f aca="false">+(D405+D406+D407)/3</f>
        <v>0.0466666666666667</v>
      </c>
      <c r="N406" s="0" t="n">
        <f aca="false">+(E405+E406+E407)/3</f>
        <v>0.31</v>
      </c>
    </row>
    <row r="407" customFormat="false" ht="12" hidden="false" customHeight="false" outlineLevel="0" collapsed="false">
      <c r="A407" s="0" t="n">
        <v>2020</v>
      </c>
      <c r="B407" s="0" t="n">
        <v>10</v>
      </c>
      <c r="C407" s="1" t="n">
        <v>0.33</v>
      </c>
      <c r="D407" s="1" t="n">
        <v>0</v>
      </c>
      <c r="E407" s="1" t="n">
        <v>0.33</v>
      </c>
      <c r="F407" s="1" t="n">
        <v>0.819999992847443</v>
      </c>
      <c r="G407" s="1" t="n">
        <v>0.28999999165535</v>
      </c>
      <c r="H407" s="1" t="n">
        <v>0.540000021457672</v>
      </c>
      <c r="L407" s="0" t="n">
        <f aca="false">+(C406+C407+C408)/3</f>
        <v>0.333333333333333</v>
      </c>
      <c r="M407" s="0" t="n">
        <f aca="false">+(D406+D407+D408)/3</f>
        <v>0.0233333333333333</v>
      </c>
      <c r="N407" s="0" t="n">
        <f aca="false">+(E406+E407+E408)/3</f>
        <v>0.31</v>
      </c>
    </row>
    <row r="408" customFormat="false" ht="12" hidden="false" customHeight="false" outlineLevel="0" collapsed="false">
      <c r="A408" s="0" t="n">
        <v>2020</v>
      </c>
      <c r="B408" s="0" t="n">
        <v>11</v>
      </c>
      <c r="C408" s="1" t="n">
        <v>0.2</v>
      </c>
      <c r="D408" s="1" t="n">
        <v>0</v>
      </c>
      <c r="E408" s="1" t="n">
        <v>0.2</v>
      </c>
      <c r="F408" s="1" t="n">
        <v>0.72000002861023</v>
      </c>
      <c r="G408" s="1" t="n">
        <v>0.239999994635582</v>
      </c>
      <c r="H408" s="1" t="n">
        <v>0.479999989271164</v>
      </c>
      <c r="L408" s="0" t="n">
        <f aca="false">+(C407+C408+C409)/3</f>
        <v>0.42</v>
      </c>
      <c r="M408" s="0" t="n">
        <f aca="false">+(D407+D408+D409)/3</f>
        <v>0</v>
      </c>
      <c r="N408" s="0" t="n">
        <f aca="false">+(E407+E408+E409)/3</f>
        <v>0.42</v>
      </c>
    </row>
    <row r="409" customFormat="false" ht="12" hidden="false" customHeight="false" outlineLevel="0" collapsed="false">
      <c r="A409" s="0" t="n">
        <v>2020</v>
      </c>
      <c r="B409" s="0" t="n">
        <v>12</v>
      </c>
      <c r="C409" s="1" t="n">
        <v>0.73</v>
      </c>
      <c r="D409" s="1" t="n">
        <v>0</v>
      </c>
      <c r="E409" s="1" t="n">
        <v>0.73</v>
      </c>
      <c r="F409" s="1" t="n">
        <v>0.759999990463257</v>
      </c>
      <c r="G409" s="1" t="n">
        <v>0.28999999165535</v>
      </c>
      <c r="H409" s="1" t="n">
        <v>0.469999998807907</v>
      </c>
      <c r="L409" s="0" t="n">
        <f aca="false">+(C408+C409+C410)/3</f>
        <v>0.376666666666667</v>
      </c>
      <c r="M409" s="0" t="n">
        <f aca="false">+(D408+D409+D410)/3</f>
        <v>0</v>
      </c>
      <c r="N409" s="0" t="n">
        <f aca="false">+(E408+E409+E410)/3</f>
        <v>0.376666666666667</v>
      </c>
    </row>
    <row r="410" customFormat="false" ht="12" hidden="false" customHeight="false" outlineLevel="0" collapsed="false">
      <c r="A410" s="0" t="n">
        <v>2021</v>
      </c>
      <c r="B410" s="0" t="n">
        <v>1</v>
      </c>
      <c r="C410" s="1" t="n">
        <v>0.2</v>
      </c>
      <c r="D410" s="1" t="n">
        <v>0</v>
      </c>
      <c r="E410" s="1" t="n">
        <v>0.2</v>
      </c>
      <c r="F410" s="1" t="n">
        <v>0.730000019073486</v>
      </c>
      <c r="G410" s="1" t="n">
        <v>0.270000010728836</v>
      </c>
      <c r="H410" s="1" t="n">
        <v>0.46000000834465</v>
      </c>
      <c r="L410" s="0" t="n">
        <f aca="false">+(C409+C410+C411)/3</f>
        <v>0.42</v>
      </c>
      <c r="M410" s="0" t="n">
        <f aca="false">+(D409+D410+D411)/3</f>
        <v>0</v>
      </c>
      <c r="N410" s="0" t="n">
        <f aca="false">+(E409+E410+E411)/3</f>
        <v>0.42</v>
      </c>
    </row>
    <row r="411" customFormat="false" ht="12" hidden="false" customHeight="false" outlineLevel="0" collapsed="false">
      <c r="A411" s="0" t="n">
        <v>2021</v>
      </c>
      <c r="B411" s="0" t="n">
        <v>2</v>
      </c>
      <c r="C411" s="1" t="n">
        <v>0.33</v>
      </c>
      <c r="D411" s="1" t="n">
        <v>0</v>
      </c>
      <c r="E411" s="1" t="n">
        <v>0.33</v>
      </c>
      <c r="F411" s="1" t="n">
        <v>0.639999985694885</v>
      </c>
      <c r="G411" s="1" t="n">
        <v>0.239999994635582</v>
      </c>
      <c r="H411" s="1" t="n">
        <v>0.400000005960465</v>
      </c>
      <c r="L411" s="0" t="n">
        <f aca="false">+(C410+C411+C412)/3</f>
        <v>0.31</v>
      </c>
      <c r="M411" s="0" t="n">
        <f aca="false">+(D410+D411+D412)/3</f>
        <v>0</v>
      </c>
      <c r="N411" s="0" t="n">
        <f aca="false">+(E410+E411+E412)/3</f>
        <v>0.31</v>
      </c>
    </row>
    <row r="412" customFormat="false" ht="12" hidden="false" customHeight="false" outlineLevel="0" collapsed="false">
      <c r="A412" s="0" t="n">
        <v>2021</v>
      </c>
      <c r="B412" s="0" t="n">
        <v>3</v>
      </c>
      <c r="C412" s="1" t="n">
        <v>0.4</v>
      </c>
      <c r="D412" s="1" t="n">
        <v>0</v>
      </c>
      <c r="E412" s="1" t="n">
        <v>0.4</v>
      </c>
      <c r="F412" s="1" t="n">
        <v>0.819999992847443</v>
      </c>
      <c r="G412" s="1" t="n">
        <v>0.310000002384186</v>
      </c>
      <c r="H412" s="1" t="n">
        <v>0.519999980926514</v>
      </c>
      <c r="L412" s="0" t="n">
        <f aca="false">+(C411+C412+C413)/3</f>
        <v>0.286666666666667</v>
      </c>
      <c r="M412" s="0" t="n">
        <f aca="false">+(D411+D412+D413)/3</f>
        <v>0</v>
      </c>
      <c r="N412" s="0" t="n">
        <f aca="false">+(E411+E412+E413)/3</f>
        <v>0.286666666666667</v>
      </c>
    </row>
    <row r="413" customFormat="false" ht="12" hidden="false" customHeight="false" outlineLevel="0" collapsed="false">
      <c r="A413" s="0" t="n">
        <v>2021</v>
      </c>
      <c r="B413" s="0" t="n">
        <v>4</v>
      </c>
      <c r="C413" s="1" t="n">
        <v>0.13</v>
      </c>
      <c r="D413" s="1" t="n">
        <v>0</v>
      </c>
      <c r="E413" s="1" t="n">
        <v>0.13</v>
      </c>
      <c r="F413" s="1" t="n">
        <v>0.709999978542328</v>
      </c>
      <c r="G413" s="1" t="n">
        <v>0.259999990463257</v>
      </c>
      <c r="H413" s="1" t="n">
        <v>0.46000000834465</v>
      </c>
      <c r="L413" s="0" t="n">
        <f aca="false">+(C412+C413+C414)/3</f>
        <v>0.31</v>
      </c>
      <c r="M413" s="0" t="n">
        <f aca="false">+(D412+D413+D414)/3</f>
        <v>0</v>
      </c>
      <c r="N413" s="0" t="n">
        <f aca="false">+(E412+E413+E414)/3</f>
        <v>0.31</v>
      </c>
    </row>
    <row r="414" customFormat="false" ht="12" hidden="false" customHeight="false" outlineLevel="0" collapsed="false">
      <c r="A414" s="0" t="n">
        <v>2021</v>
      </c>
      <c r="B414" s="0" t="n">
        <v>5</v>
      </c>
      <c r="C414" s="1" t="n">
        <v>0.4</v>
      </c>
      <c r="D414" s="1" t="n">
        <v>0</v>
      </c>
      <c r="E414" s="1" t="n">
        <v>0.4</v>
      </c>
      <c r="F414" s="1" t="n">
        <v>0.709999978542328</v>
      </c>
      <c r="G414" s="1" t="n">
        <v>0.270000010728836</v>
      </c>
      <c r="H414" s="1" t="n">
        <v>0.439999997615814</v>
      </c>
      <c r="L414" s="0" t="n">
        <f aca="false">+(C413+C414+C415)/3</f>
        <v>0.31</v>
      </c>
      <c r="M414" s="0" t="n">
        <f aca="false">+(D413+D414+D415)/3</f>
        <v>0</v>
      </c>
      <c r="N414" s="0" t="n">
        <f aca="false">+(E413+E414+E415)/3</f>
        <v>0.31</v>
      </c>
    </row>
    <row r="415" customFormat="false" ht="12" hidden="false" customHeight="false" outlineLevel="0" collapsed="false">
      <c r="A415" s="0" t="n">
        <v>2021</v>
      </c>
      <c r="B415" s="0" t="n">
        <v>6</v>
      </c>
      <c r="C415" s="1" t="n">
        <v>0.4</v>
      </c>
      <c r="D415" s="1" t="n">
        <v>0</v>
      </c>
      <c r="E415" s="1" t="n">
        <v>0.4</v>
      </c>
      <c r="F415" s="1" t="n">
        <v>0.790000021457672</v>
      </c>
      <c r="G415" s="1" t="n">
        <v>0.280000001192093</v>
      </c>
      <c r="H415" s="1" t="n">
        <v>0.5</v>
      </c>
      <c r="L415" s="0" t="n">
        <f aca="false">+(C414+C415+C416)/3</f>
        <v>0.443333333333333</v>
      </c>
      <c r="M415" s="0" t="n">
        <f aca="false">+(D414+D415+D416)/3</f>
        <v>0.0233333333333333</v>
      </c>
      <c r="N415" s="0" t="n">
        <f aca="false">+(E414+E415+E416)/3</f>
        <v>0.423333333333333</v>
      </c>
    </row>
    <row r="416" customFormat="false" ht="12" hidden="false" customHeight="false" outlineLevel="0" collapsed="false">
      <c r="A416" s="0" t="n">
        <v>2021</v>
      </c>
      <c r="B416" s="0" t="n">
        <v>7</v>
      </c>
      <c r="C416" s="1" t="n">
        <v>0.53</v>
      </c>
      <c r="D416" s="1" t="n">
        <v>0.07</v>
      </c>
      <c r="E416" s="1" t="n">
        <v>0.47</v>
      </c>
      <c r="F416" s="1" t="n">
        <v>0.769999980926514</v>
      </c>
      <c r="G416" s="1" t="n">
        <v>0.300000011920929</v>
      </c>
      <c r="H416" s="1" t="n">
        <v>0.479999989271164</v>
      </c>
      <c r="L416" s="0" t="n">
        <f aca="false">+(C415+C416+C417)/3</f>
        <v>0.443333333333333</v>
      </c>
      <c r="M416" s="0" t="n">
        <f aca="false">+(D415+D416+D417)/3</f>
        <v>0.0233333333333333</v>
      </c>
      <c r="N416" s="0" t="n">
        <f aca="false">+(E415+E416+E417)/3</f>
        <v>0.423333333333333</v>
      </c>
    </row>
    <row r="417" customFormat="false" ht="12" hidden="false" customHeight="false" outlineLevel="0" collapsed="false">
      <c r="A417" s="0" t="n">
        <v>2021</v>
      </c>
      <c r="B417" s="0" t="n">
        <v>8</v>
      </c>
      <c r="C417" s="1" t="n">
        <v>0.4</v>
      </c>
      <c r="D417" s="1" t="n">
        <v>0</v>
      </c>
      <c r="E417" s="1" t="n">
        <v>0.4</v>
      </c>
      <c r="F417" s="1" t="n">
        <v>0.759999990463257</v>
      </c>
      <c r="G417" s="1" t="n">
        <v>0.280000001192093</v>
      </c>
      <c r="H417" s="1" t="n">
        <v>0.490000009536743</v>
      </c>
      <c r="L417" s="0" t="n">
        <f aca="false">+(C416+C417+C418)/3</f>
        <v>0.533333333333333</v>
      </c>
      <c r="M417" s="0" t="n">
        <f aca="false">+(D416+D417+D418)/3</f>
        <v>0.0233333333333333</v>
      </c>
      <c r="N417" s="0" t="n">
        <f aca="false">+(E416+E417+E418)/3</f>
        <v>0.513333333333333</v>
      </c>
    </row>
    <row r="418" customFormat="false" ht="12" hidden="false" customHeight="false" outlineLevel="0" collapsed="false">
      <c r="A418" s="0" t="n">
        <v>2021</v>
      </c>
      <c r="B418" s="0" t="n">
        <v>9</v>
      </c>
      <c r="C418" s="1" t="n">
        <v>0.67</v>
      </c>
      <c r="D418" s="1" t="n">
        <v>0</v>
      </c>
      <c r="E418" s="1" t="n">
        <v>0.67</v>
      </c>
      <c r="F418" s="1" t="n">
        <v>0.75</v>
      </c>
      <c r="G418" s="1" t="n">
        <v>0.28999999165535</v>
      </c>
      <c r="H418" s="1" t="n">
        <v>0.46000000834465</v>
      </c>
      <c r="L418" s="0" t="n">
        <f aca="false">+(C417+C418+C419)/3</f>
        <v>0.423333333333333</v>
      </c>
      <c r="M418" s="0" t="n">
        <f aca="false">+(D417+D418+D419)/3</f>
        <v>0</v>
      </c>
      <c r="N418" s="0" t="n">
        <f aca="false">+(E417+E418+E419)/3</f>
        <v>0.423333333333333</v>
      </c>
    </row>
    <row r="419" customFormat="false" ht="12" hidden="false" customHeight="false" outlineLevel="0" collapsed="false">
      <c r="A419" s="0" t="n">
        <v>2021</v>
      </c>
      <c r="B419" s="0" t="n">
        <v>10</v>
      </c>
      <c r="C419" s="1" t="n">
        <v>0.2</v>
      </c>
      <c r="D419" s="1" t="n">
        <v>0</v>
      </c>
      <c r="E419" s="1" t="n">
        <v>0.2</v>
      </c>
      <c r="F419" s="1" t="n">
        <v>0.790000021457672</v>
      </c>
      <c r="G419" s="1" t="n">
        <v>0.300000011920929</v>
      </c>
      <c r="H419" s="1" t="n">
        <v>0.490000009536743</v>
      </c>
      <c r="L419" s="0" t="n">
        <f aca="false">+(C418+C419+C420)/3</f>
        <v>0.38</v>
      </c>
      <c r="M419" s="0" t="n">
        <f aca="false">+(D418+D419+D420)/3</f>
        <v>0</v>
      </c>
      <c r="N419" s="0" t="n">
        <f aca="false">+(E418+E419+E420)/3</f>
        <v>0.38</v>
      </c>
    </row>
    <row r="420" customFormat="false" ht="12" hidden="false" customHeight="false" outlineLevel="0" collapsed="false">
      <c r="A420" s="0" t="n">
        <v>2021</v>
      </c>
      <c r="B420" s="0" t="n">
        <v>11</v>
      </c>
      <c r="C420" s="1" t="n">
        <v>0.27</v>
      </c>
      <c r="D420" s="1" t="n">
        <v>0</v>
      </c>
      <c r="E420" s="1" t="n">
        <v>0.27</v>
      </c>
      <c r="F420" s="1" t="n">
        <v>0.8299999833107</v>
      </c>
      <c r="G420" s="1" t="n">
        <v>0.330000013113022</v>
      </c>
      <c r="H420" s="1" t="n">
        <v>0.509999990463257</v>
      </c>
      <c r="L420" s="0" t="n">
        <f aca="false">+(C419+C420+C421)/3</f>
        <v>0.223333333333333</v>
      </c>
      <c r="M420" s="0" t="n">
        <f aca="false">+(D419+D420+D421)/3</f>
        <v>0</v>
      </c>
      <c r="N420" s="0" t="n">
        <f aca="false">+(E419+E420+E421)/3</f>
        <v>0.223333333333333</v>
      </c>
    </row>
    <row r="421" customFormat="false" ht="12" hidden="false" customHeight="false" outlineLevel="0" collapsed="false">
      <c r="A421" s="0" t="n">
        <v>2021</v>
      </c>
      <c r="B421" s="0" t="n">
        <v>12</v>
      </c>
      <c r="C421" s="1" t="n">
        <v>0.2</v>
      </c>
      <c r="D421" s="1" t="n">
        <v>0</v>
      </c>
      <c r="E421" s="1" t="n">
        <v>0.2</v>
      </c>
      <c r="F421" s="1" t="n">
        <v>0.810000002384186</v>
      </c>
      <c r="G421" s="1" t="n">
        <v>0.310000002384186</v>
      </c>
      <c r="H421" s="1" t="n">
        <v>0.5</v>
      </c>
      <c r="L421" s="0" t="n">
        <f aca="false">+(C420+C421+C422)/3</f>
        <v>0.266666666666667</v>
      </c>
      <c r="M421" s="0" t="n">
        <f aca="false">+(D420+D421+D422)/3</f>
        <v>0.0233333333333333</v>
      </c>
      <c r="N421" s="0" t="n">
        <f aca="false">+(E420+E421+E422)/3</f>
        <v>0.246666666666667</v>
      </c>
    </row>
    <row r="422" customFormat="false" ht="12" hidden="false" customHeight="false" outlineLevel="0" collapsed="false">
      <c r="A422" s="0" t="n">
        <v>2022</v>
      </c>
      <c r="B422" s="0" t="n">
        <v>1</v>
      </c>
      <c r="C422" s="1" t="n">
        <v>0.33</v>
      </c>
      <c r="D422" s="1" t="n">
        <v>0.07</v>
      </c>
      <c r="E422" s="1" t="n">
        <v>0.27</v>
      </c>
      <c r="F422" s="1" t="n">
        <v>0.779999971389771</v>
      </c>
      <c r="G422" s="1" t="n">
        <v>0.300000011920929</v>
      </c>
      <c r="H422" s="1" t="n">
        <v>0.479999989271164</v>
      </c>
      <c r="L422" s="0" t="n">
        <f aca="false">+(C421+C422+C423)/3</f>
        <v>0.31</v>
      </c>
      <c r="M422" s="0" t="n">
        <f aca="false">+(D421+D422+D423)/3</f>
        <v>0.0666666666666667</v>
      </c>
      <c r="N422" s="0" t="n">
        <f aca="false">+(E421+E422+E423)/3</f>
        <v>0.246666666666667</v>
      </c>
    </row>
    <row r="423" customFormat="false" ht="12" hidden="false" customHeight="false" outlineLevel="0" collapsed="false">
      <c r="A423" s="0" t="n">
        <v>2022</v>
      </c>
      <c r="B423" s="0" t="n">
        <v>2</v>
      </c>
      <c r="C423" s="1" t="n">
        <v>0.4</v>
      </c>
      <c r="D423" s="1" t="n">
        <v>0.13</v>
      </c>
      <c r="E423" s="1" t="n">
        <v>0.27</v>
      </c>
      <c r="F423" s="1" t="n">
        <v>0.629999995231628</v>
      </c>
      <c r="G423" s="1" t="n">
        <v>0.230000004172325</v>
      </c>
      <c r="H423" s="1" t="n">
        <v>0.400000005960465</v>
      </c>
      <c r="L423" s="0" t="n">
        <f aca="false">+(C422+C423+C424)/3</f>
        <v>0.286666666666667</v>
      </c>
      <c r="M423" s="0" t="n">
        <f aca="false">+(D422+D423+D424)/3</f>
        <v>0.0666666666666667</v>
      </c>
      <c r="N423" s="0" t="n">
        <f aca="false">+(E422+E423+E424)/3</f>
        <v>0.223333333333333</v>
      </c>
    </row>
    <row r="424" customFormat="false" ht="12" hidden="false" customHeight="false" outlineLevel="0" collapsed="false">
      <c r="A424" s="0" t="n">
        <v>2022</v>
      </c>
      <c r="B424" s="0" t="n">
        <v>3</v>
      </c>
      <c r="C424" s="1" t="n">
        <v>0.13</v>
      </c>
      <c r="D424" s="1" t="n">
        <v>0</v>
      </c>
      <c r="E424" s="1" t="n">
        <v>0.13</v>
      </c>
      <c r="F424" s="1" t="n">
        <v>0.72000002861023</v>
      </c>
      <c r="G424" s="1" t="n">
        <v>0.25</v>
      </c>
      <c r="H424" s="1" t="n">
        <v>0.469999998807907</v>
      </c>
      <c r="L424" s="0" t="n">
        <f aca="false">+(C423+C424+C425)/3</f>
        <v>0.31</v>
      </c>
      <c r="M424" s="0" t="n">
        <f aca="false">+(D423+D424+D425)/3</f>
        <v>0.0433333333333333</v>
      </c>
      <c r="N424" s="0" t="n">
        <f aca="false">+(E423+E424+E425)/3</f>
        <v>0.266666666666667</v>
      </c>
    </row>
    <row r="425" customFormat="false" ht="12" hidden="false" customHeight="false" outlineLevel="0" collapsed="false">
      <c r="A425" s="0" t="n">
        <v>2022</v>
      </c>
      <c r="B425" s="0" t="n">
        <v>4</v>
      </c>
      <c r="C425" s="1" t="n">
        <v>0.4</v>
      </c>
      <c r="D425" s="1" t="n">
        <v>0</v>
      </c>
      <c r="E425" s="1" t="n">
        <v>0.4</v>
      </c>
      <c r="F425" s="1" t="n">
        <v>0.759999990463257</v>
      </c>
      <c r="G425" s="1" t="n">
        <v>0.300000011920929</v>
      </c>
      <c r="H425" s="1" t="n">
        <v>0.46000000834465</v>
      </c>
      <c r="L425" s="0" t="n">
        <f aca="false">+(C424+C425+C426)/3</f>
        <v>0.2</v>
      </c>
      <c r="M425" s="0" t="n">
        <f aca="false">+(D424+D425+D426)/3</f>
        <v>0</v>
      </c>
      <c r="N425" s="0" t="n">
        <f aca="false">+(E424+E425+E426)/3</f>
        <v>0.2</v>
      </c>
    </row>
    <row r="426" customFormat="false" ht="12" hidden="false" customHeight="false" outlineLevel="0" collapsed="false">
      <c r="A426" s="0" t="n">
        <v>2022</v>
      </c>
      <c r="B426" s="0" t="n">
        <v>5</v>
      </c>
      <c r="C426" s="1" t="n">
        <v>0.07</v>
      </c>
      <c r="D426" s="1" t="n">
        <v>0</v>
      </c>
      <c r="E426" s="1" t="n">
        <v>0.07</v>
      </c>
      <c r="F426" s="1" t="n">
        <v>0.740000009536743</v>
      </c>
      <c r="G426" s="1" t="n">
        <v>0.300000011920929</v>
      </c>
      <c r="H426" s="1" t="n">
        <v>0.449999988079071</v>
      </c>
      <c r="L426" s="0" t="n">
        <f aca="false">+(C425+C426+C427)/3</f>
        <v>0.29</v>
      </c>
      <c r="M426" s="0" t="n">
        <f aca="false">+(D425+D426+D427)/3</f>
        <v>0.0666666666666667</v>
      </c>
      <c r="N426" s="0" t="n">
        <f aca="false">+(E425+E426+E427)/3</f>
        <v>0.223333333333333</v>
      </c>
    </row>
    <row r="427" customFormat="false" ht="12" hidden="false" customHeight="false" outlineLevel="0" collapsed="false">
      <c r="A427" s="0" t="n">
        <v>2022</v>
      </c>
      <c r="B427" s="0" t="n">
        <v>6</v>
      </c>
      <c r="C427" s="1" t="n">
        <v>0.4</v>
      </c>
      <c r="D427" s="1" t="n">
        <v>0.2</v>
      </c>
      <c r="E427" s="1" t="n">
        <v>0.2</v>
      </c>
      <c r="F427" s="1" t="n">
        <v>0.8299999833107</v>
      </c>
      <c r="G427" s="1" t="n">
        <v>0.310000002384186</v>
      </c>
      <c r="H427" s="1" t="n">
        <v>0.509999990463257</v>
      </c>
      <c r="L427" s="0" t="n">
        <f aca="false">+(C426+C427+C428)/3</f>
        <v>0.29</v>
      </c>
      <c r="M427" s="0" t="n">
        <f aca="false">+(D426+D427+D428)/3</f>
        <v>0.11</v>
      </c>
      <c r="N427" s="0" t="n">
        <f aca="false">+(E426+E427+E428)/3</f>
        <v>0.18</v>
      </c>
    </row>
    <row r="428" customFormat="false" ht="12" hidden="false" customHeight="false" outlineLevel="0" collapsed="false">
      <c r="A428" s="0" t="n">
        <v>2022</v>
      </c>
      <c r="B428" s="0" t="n">
        <v>7</v>
      </c>
      <c r="C428" s="1" t="n">
        <v>0.4</v>
      </c>
      <c r="D428" s="1" t="n">
        <v>0.13</v>
      </c>
      <c r="E428" s="1" t="n">
        <v>0.27</v>
      </c>
      <c r="F428" s="1" t="n">
        <v>0.779999971389771</v>
      </c>
      <c r="G428" s="1" t="n">
        <v>0.310000002384186</v>
      </c>
      <c r="H428" s="1" t="n">
        <v>0.469999998807907</v>
      </c>
      <c r="L428" s="0" t="n">
        <f aca="false">+(C427+C428+C429)/3</f>
        <v>0.356666666666667</v>
      </c>
      <c r="M428" s="0" t="n">
        <f aca="false">+(D427+D428+D429)/3</f>
        <v>0.133333333333333</v>
      </c>
      <c r="N428" s="0" t="n">
        <f aca="false">+(E427+E428+E429)/3</f>
        <v>0.223333333333333</v>
      </c>
    </row>
    <row r="429" customFormat="false" ht="12" hidden="false" customHeight="false" outlineLevel="0" collapsed="false">
      <c r="A429" s="0" t="n">
        <v>2022</v>
      </c>
      <c r="B429" s="0" t="n">
        <v>8</v>
      </c>
      <c r="C429" s="1" t="n">
        <v>0.27</v>
      </c>
      <c r="D429" s="1" t="n">
        <v>0.07</v>
      </c>
      <c r="E429" s="1" t="n">
        <v>0.2</v>
      </c>
      <c r="F429" s="1" t="n">
        <v>0.769999980926514</v>
      </c>
      <c r="G429" s="1" t="n">
        <v>0.319999992847443</v>
      </c>
      <c r="H429" s="1" t="n">
        <v>0.449999988079071</v>
      </c>
      <c r="L429" s="0" t="n">
        <f aca="false">+(C428+C429+C430)/3</f>
        <v>0.29</v>
      </c>
      <c r="M429" s="0" t="n">
        <f aca="false">+(D428+D429+D430)/3</f>
        <v>0.0666666666666667</v>
      </c>
      <c r="N429" s="0" t="n">
        <f aca="false">+(E428+E429+E430)/3</f>
        <v>0.223333333333333</v>
      </c>
    </row>
    <row r="430" customFormat="false" ht="12" hidden="false" customHeight="false" outlineLevel="0" collapsed="false">
      <c r="A430" s="0" t="n">
        <v>2022</v>
      </c>
      <c r="B430" s="0" t="n">
        <v>9</v>
      </c>
      <c r="C430" s="1" t="n">
        <v>0.2</v>
      </c>
      <c r="D430" s="1" t="n">
        <v>0</v>
      </c>
      <c r="E430" s="1" t="n">
        <v>0.2</v>
      </c>
      <c r="F430" s="1" t="n">
        <v>0.689999997615814</v>
      </c>
      <c r="G430" s="1" t="n">
        <v>0.259999990463257</v>
      </c>
      <c r="H430" s="1" t="n">
        <v>0.419999986886978</v>
      </c>
      <c r="L430" s="0" t="n">
        <f aca="false">+(C429+C430+C431)/3</f>
        <v>0.2</v>
      </c>
      <c r="M430" s="0" t="n">
        <f aca="false">+(D429+D430+D431)/3</f>
        <v>0.0233333333333333</v>
      </c>
      <c r="N430" s="0" t="n">
        <f aca="false">+(E429+E430+E431)/3</f>
        <v>0.176666666666667</v>
      </c>
    </row>
    <row r="431" customFormat="false" ht="12" hidden="false" customHeight="false" outlineLevel="0" collapsed="false">
      <c r="A431" s="0" t="n">
        <v>2022</v>
      </c>
      <c r="B431" s="0" t="n">
        <v>10</v>
      </c>
      <c r="C431" s="1" t="n">
        <v>0.13</v>
      </c>
      <c r="D431" s="1" t="n">
        <v>0</v>
      </c>
      <c r="E431" s="1" t="n">
        <v>0.13</v>
      </c>
      <c r="F431" s="1" t="n">
        <v>0.75</v>
      </c>
      <c r="G431" s="1" t="n">
        <v>0.310000002384186</v>
      </c>
      <c r="H431" s="1" t="n">
        <v>0.439999997615814</v>
      </c>
      <c r="L431" s="0" t="n">
        <f aca="false">+(C430+C431+C432)/3</f>
        <v>0.2</v>
      </c>
      <c r="M431" s="0" t="n">
        <f aca="false">+(D430+D431+D432)/3</f>
        <v>0</v>
      </c>
      <c r="N431" s="0" t="n">
        <f aca="false">+(E430+E431+E432)/3</f>
        <v>0.2</v>
      </c>
    </row>
    <row r="432" customFormat="false" ht="12" hidden="false" customHeight="false" outlineLevel="0" collapsed="false">
      <c r="A432" s="0" t="n">
        <v>2022</v>
      </c>
      <c r="B432" s="0" t="n">
        <v>11</v>
      </c>
      <c r="C432" s="1" t="n">
        <v>0.27</v>
      </c>
      <c r="D432" s="1" t="n">
        <v>0</v>
      </c>
      <c r="E432" s="1" t="n">
        <v>0.27</v>
      </c>
      <c r="F432" s="1" t="n">
        <v>0.709999978542328</v>
      </c>
      <c r="G432" s="1" t="n">
        <v>0.259999990463257</v>
      </c>
      <c r="H432" s="1" t="n">
        <v>0.46000000834465</v>
      </c>
      <c r="L432" s="0" t="n">
        <f aca="false">+(C431+C432+C433)/3</f>
        <v>0.176666666666667</v>
      </c>
      <c r="M432" s="0" t="n">
        <f aca="false">+(D431+D432+D433)/3</f>
        <v>0</v>
      </c>
      <c r="N432" s="0" t="n">
        <f aca="false">+(E431+E432+E433)/3</f>
        <v>0.176666666666667</v>
      </c>
    </row>
    <row r="433" customFormat="false" ht="12" hidden="false" customHeight="false" outlineLevel="0" collapsed="false">
      <c r="A433" s="0" t="n">
        <v>2022</v>
      </c>
      <c r="B433" s="0" t="n">
        <v>12</v>
      </c>
      <c r="C433" s="1" t="n">
        <v>0.13</v>
      </c>
      <c r="D433" s="1" t="n">
        <v>0</v>
      </c>
      <c r="E433" s="1" t="n">
        <v>0.13</v>
      </c>
      <c r="F433" s="1" t="n">
        <v>0.680000007152557</v>
      </c>
      <c r="G433" s="1" t="n">
        <v>0.239999994635582</v>
      </c>
      <c r="H433" s="1" t="n">
        <v>0.430000007152557</v>
      </c>
      <c r="L433" s="0" t="n">
        <f aca="false">+(C432+C433+C434)/3</f>
        <v>0.31</v>
      </c>
      <c r="M433" s="0" t="n">
        <f aca="false">+(D432+D433+D434)/3</f>
        <v>0</v>
      </c>
      <c r="N433" s="0" t="n">
        <f aca="false">+(E432+E433+E434)/3</f>
        <v>0.31</v>
      </c>
    </row>
    <row r="434" customFormat="false" ht="12" hidden="false" customHeight="false" outlineLevel="0" collapsed="false">
      <c r="A434" s="0" t="n">
        <v>2023</v>
      </c>
      <c r="B434" s="0" t="n">
        <v>1</v>
      </c>
      <c r="C434" s="1" t="n">
        <v>0.53</v>
      </c>
      <c r="D434" s="1" t="n">
        <v>0</v>
      </c>
      <c r="E434" s="1" t="n">
        <v>0.53</v>
      </c>
      <c r="F434" s="1" t="n">
        <v>0.709999978542328</v>
      </c>
      <c r="G434" s="1" t="n">
        <v>0.270000010728836</v>
      </c>
      <c r="H434" s="1" t="n">
        <v>0.439999997615814</v>
      </c>
      <c r="L434" s="0" t="n">
        <f aca="false">+(C433+C434+C435)/3</f>
        <v>0.31</v>
      </c>
      <c r="M434" s="0" t="n">
        <f aca="false">+(D433+D434+D435)/3</f>
        <v>0.0233333333333333</v>
      </c>
      <c r="N434" s="0" t="n">
        <f aca="false">+(E433+E434+E435)/3</f>
        <v>0.286666666666667</v>
      </c>
    </row>
    <row r="435" customFormat="false" ht="12" hidden="false" customHeight="false" outlineLevel="0" collapsed="false">
      <c r="A435" s="0" t="n">
        <v>2023</v>
      </c>
      <c r="B435" s="0" t="n">
        <v>2</v>
      </c>
      <c r="C435" s="1" t="n">
        <v>0.27</v>
      </c>
      <c r="D435" s="1" t="n">
        <v>0.07</v>
      </c>
      <c r="E435" s="1" t="n">
        <v>0.2</v>
      </c>
      <c r="F435" s="1" t="n">
        <v>0.680000007152557</v>
      </c>
      <c r="G435" s="1" t="n">
        <v>0.25</v>
      </c>
      <c r="H435" s="1" t="n">
        <v>0.430000007152557</v>
      </c>
      <c r="L435" s="0" t="n">
        <f aca="false">+(C434+C435+C436)/3</f>
        <v>0.333333333333333</v>
      </c>
      <c r="M435" s="0" t="n">
        <f aca="false">+(D434+D435+D436)/3</f>
        <v>0.0233333333333333</v>
      </c>
      <c r="N435" s="0" t="n">
        <f aca="false">+(E434+E435+E436)/3</f>
        <v>0.31</v>
      </c>
    </row>
    <row r="436" customFormat="false" ht="12" hidden="false" customHeight="false" outlineLevel="0" collapsed="false">
      <c r="A436" s="0" t="n">
        <v>2023</v>
      </c>
      <c r="B436" s="0" t="n">
        <v>3</v>
      </c>
      <c r="C436" s="1" t="n">
        <v>0.2</v>
      </c>
      <c r="D436" s="1" t="n">
        <v>0</v>
      </c>
      <c r="E436" s="1" t="n">
        <v>0.2</v>
      </c>
      <c r="F436" s="1" t="n">
        <v>0.839999973773956</v>
      </c>
      <c r="G436" s="1" t="n">
        <v>0.319999992847443</v>
      </c>
      <c r="H436" s="1" t="n">
        <v>0.509999990463257</v>
      </c>
      <c r="L436" s="0" t="n">
        <f aca="false">+(C435+C436+C437)/3</f>
        <v>0.246666666666667</v>
      </c>
      <c r="M436" s="0" t="n">
        <f aca="false">+(D435+D436+D437)/3</f>
        <v>0.0466666666666667</v>
      </c>
      <c r="N436" s="0" t="n">
        <f aca="false">+(E435+E436+E437)/3</f>
        <v>0.2</v>
      </c>
    </row>
    <row r="437" customFormat="false" ht="12" hidden="false" customHeight="false" outlineLevel="0" collapsed="false">
      <c r="A437" s="0" t="n">
        <v>2023</v>
      </c>
      <c r="B437" s="0" t="n">
        <v>4</v>
      </c>
      <c r="C437" s="1" t="n">
        <v>0.27</v>
      </c>
      <c r="D437" s="1" t="n">
        <v>0.07</v>
      </c>
      <c r="E437" s="1" t="n">
        <v>0.2</v>
      </c>
      <c r="F437" s="1" t="n">
        <v>0.779999971389771</v>
      </c>
      <c r="G437" s="1" t="n">
        <v>0.300000011920929</v>
      </c>
      <c r="H437" s="1" t="n">
        <v>0.479999989271164</v>
      </c>
      <c r="L437" s="0" t="n">
        <f aca="false">+(C436+C437+C438)/3</f>
        <v>0.266666666666667</v>
      </c>
      <c r="M437" s="0" t="n">
        <f aca="false">+(D436+D437+D438)/3</f>
        <v>0.0466666666666667</v>
      </c>
      <c r="N437" s="0" t="n">
        <f aca="false">+(E436+E437+E438)/3</f>
        <v>0.223333333333333</v>
      </c>
    </row>
    <row r="438" customFormat="false" ht="12" hidden="false" customHeight="false" outlineLevel="0" collapsed="false">
      <c r="A438" s="0" t="n">
        <v>2023</v>
      </c>
      <c r="B438" s="0" t="n">
        <v>5</v>
      </c>
      <c r="C438" s="1" t="n">
        <v>0.33</v>
      </c>
      <c r="D438" s="1" t="n">
        <v>0.07</v>
      </c>
      <c r="E438" s="1" t="n">
        <v>0.27</v>
      </c>
      <c r="F438" s="1" t="n">
        <v>0.810000002384186</v>
      </c>
      <c r="G438" s="1" t="n">
        <v>0.319999992847443</v>
      </c>
      <c r="H438" s="1" t="n">
        <v>0.490000009536743</v>
      </c>
      <c r="L438" s="0" t="n">
        <f aca="false">+(C437+C438+C439)/3</f>
        <v>0.376666666666667</v>
      </c>
      <c r="M438" s="0" t="n">
        <f aca="false">+(D437+D438+D439)/3</f>
        <v>0.07</v>
      </c>
      <c r="N438" s="0" t="n">
        <f aca="false">+(E437+E438+E439)/3</f>
        <v>0.313333333333333</v>
      </c>
    </row>
    <row r="439" customFormat="false" ht="12" hidden="false" customHeight="false" outlineLevel="0" collapsed="false">
      <c r="A439" s="0" t="n">
        <v>2023</v>
      </c>
      <c r="B439" s="0" t="n">
        <v>6</v>
      </c>
      <c r="C439" s="1" t="n">
        <v>0.53</v>
      </c>
      <c r="D439" s="1" t="n">
        <v>0.07</v>
      </c>
      <c r="E439" s="1" t="n">
        <v>0.47</v>
      </c>
      <c r="F439" s="1" t="n">
        <v>0.850000023841858</v>
      </c>
      <c r="G439" s="1" t="n">
        <v>0.330000013113022</v>
      </c>
      <c r="H439" s="1" t="n">
        <v>0.519999980926514</v>
      </c>
      <c r="L439" s="0" t="n">
        <f aca="false">+(C438+C439+C440)/3</f>
        <v>0.51</v>
      </c>
      <c r="M439" s="0" t="n">
        <f aca="false">+(D438+D439+D440)/3</f>
        <v>0.07</v>
      </c>
      <c r="N439" s="0" t="n">
        <f aca="false">+(E438+E439+E440)/3</f>
        <v>0.446666666666667</v>
      </c>
    </row>
    <row r="440" customFormat="false" ht="12" hidden="false" customHeight="false" outlineLevel="0" collapsed="false">
      <c r="A440" s="0" t="n">
        <v>2023</v>
      </c>
      <c r="B440" s="0" t="n">
        <v>7</v>
      </c>
      <c r="C440" s="1" t="n">
        <v>0.67</v>
      </c>
      <c r="D440" s="1" t="n">
        <v>0.07</v>
      </c>
      <c r="E440" s="1" t="n">
        <v>0.6</v>
      </c>
      <c r="F440" s="1" t="n">
        <v>0.790000021457672</v>
      </c>
      <c r="G440" s="1" t="n">
        <v>0.28999999165535</v>
      </c>
      <c r="H440" s="1" t="n">
        <v>0.5</v>
      </c>
      <c r="L440" s="0" t="n">
        <f aca="false">+(C439+C440+C441)/3</f>
        <v>0.443333333333333</v>
      </c>
      <c r="M440" s="0" t="n">
        <f aca="false">+(D439+D440+D441)/3</f>
        <v>0.0466666666666667</v>
      </c>
      <c r="N440" s="0" t="n">
        <f aca="false">+(E439+E440+E441)/3</f>
        <v>0.4</v>
      </c>
    </row>
    <row r="441" customFormat="false" ht="12" hidden="false" customHeight="false" outlineLevel="0" collapsed="false">
      <c r="A441" s="0" t="n">
        <v>2023</v>
      </c>
      <c r="B441" s="0" t="n">
        <v>8</v>
      </c>
      <c r="C441" s="1" t="n">
        <v>0.13</v>
      </c>
      <c r="D441" s="1" t="n">
        <v>0</v>
      </c>
      <c r="E441" s="1" t="n">
        <v>0.13</v>
      </c>
      <c r="F441" s="1" t="n">
        <v>0.839999973773956</v>
      </c>
      <c r="G441" s="1" t="n">
        <v>0.310000002384186</v>
      </c>
      <c r="H441" s="1" t="n">
        <v>0.529999971389771</v>
      </c>
      <c r="L441" s="0" t="n">
        <f aca="false">+(C440+C441+C442)/3</f>
        <v>0.356666666666667</v>
      </c>
      <c r="M441" s="0" t="n">
        <f aca="false">+(D440+D441+D442)/3</f>
        <v>0.0233333333333333</v>
      </c>
      <c r="N441" s="0" t="n">
        <f aca="false">+(E440+E441+E442)/3</f>
        <v>0.333333333333333</v>
      </c>
    </row>
    <row r="442" customFormat="false" ht="12" hidden="false" customHeight="false" outlineLevel="0" collapsed="false">
      <c r="A442" s="0" t="n">
        <v>2023</v>
      </c>
      <c r="B442" s="0" t="n">
        <v>9</v>
      </c>
      <c r="C442" s="1" t="n">
        <v>0.27</v>
      </c>
      <c r="D442" s="1" t="n">
        <v>0</v>
      </c>
      <c r="E442" s="1" t="n">
        <v>0.27</v>
      </c>
      <c r="F442" s="1" t="n">
        <v>0.810000002384186</v>
      </c>
      <c r="G442" s="1" t="n">
        <v>0.28999999165535</v>
      </c>
      <c r="H442" s="1" t="n">
        <v>0.519999980926514</v>
      </c>
      <c r="L442" s="0" t="n">
        <f aca="false">+(C441+C442+C443)/3</f>
        <v>0.176666666666667</v>
      </c>
      <c r="M442" s="0" t="n">
        <f aca="false">+(D441+D442+D443)/3</f>
        <v>0.0233333333333333</v>
      </c>
      <c r="N442" s="0" t="n">
        <f aca="false">+(E441+E442+E443)/3</f>
        <v>0.156666666666667</v>
      </c>
    </row>
    <row r="443" customFormat="false" ht="12" hidden="false" customHeight="false" outlineLevel="0" collapsed="false">
      <c r="A443" s="0" t="n">
        <v>2023</v>
      </c>
      <c r="B443" s="0" t="n">
        <v>10</v>
      </c>
      <c r="C443" s="1" t="n">
        <v>0.13</v>
      </c>
      <c r="D443" s="1" t="n">
        <v>0.07</v>
      </c>
      <c r="E443" s="1" t="n">
        <v>0.07</v>
      </c>
      <c r="F443" s="1" t="n">
        <v>0.870000004768372</v>
      </c>
      <c r="G443" s="1" t="n">
        <v>0.330000013113022</v>
      </c>
      <c r="H443" s="1" t="n">
        <v>0.540000021457672</v>
      </c>
      <c r="L443" s="0" t="n">
        <f aca="false">+(C442+C443+C444)/3</f>
        <v>0.29</v>
      </c>
      <c r="M443" s="0" t="n">
        <f aca="false">+(D442+D443+D444)/3</f>
        <v>0.0466666666666667</v>
      </c>
      <c r="N443" s="0" t="n">
        <f aca="false">+(E442+E443+E444)/3</f>
        <v>0.246666666666667</v>
      </c>
    </row>
    <row r="444" customFormat="false" ht="12" hidden="false" customHeight="false" outlineLevel="0" collapsed="false">
      <c r="A444" s="0" t="n">
        <v>2023</v>
      </c>
      <c r="B444" s="0" t="n">
        <v>11</v>
      </c>
      <c r="C444" s="1" t="n">
        <v>0.47</v>
      </c>
      <c r="D444" s="1" t="n">
        <v>0.07</v>
      </c>
      <c r="E444" s="1" t="n">
        <v>0.4</v>
      </c>
      <c r="F444" s="1" t="n">
        <v>0.810000002384186</v>
      </c>
      <c r="G444" s="1" t="n">
        <v>0.28999999165535</v>
      </c>
      <c r="H444" s="1" t="n">
        <v>0.519999980926514</v>
      </c>
      <c r="L444" s="0" t="n">
        <f aca="false">+(C443+C444+C445)/3</f>
        <v>0.49</v>
      </c>
      <c r="M444" s="0" t="n">
        <f aca="false">+(D443+D444+D445)/3</f>
        <v>0.07</v>
      </c>
      <c r="N444" s="0" t="n">
        <f aca="false">+(E443+E444+E445)/3</f>
        <v>0.423333333333333</v>
      </c>
    </row>
    <row r="445" customFormat="false" ht="12" hidden="false" customHeight="false" outlineLevel="0" collapsed="false">
      <c r="A445" s="0" t="n">
        <v>2023</v>
      </c>
      <c r="B445" s="0" t="n">
        <v>12</v>
      </c>
      <c r="C445" s="1" t="n">
        <v>0.87</v>
      </c>
      <c r="D445" s="1" t="n">
        <v>0.07</v>
      </c>
      <c r="E445" s="1" t="n">
        <v>0.8</v>
      </c>
      <c r="F445" s="1" t="n">
        <v>0.810000002384186</v>
      </c>
      <c r="G445" s="1" t="n">
        <v>0.280000001192093</v>
      </c>
      <c r="H445" s="1" t="n">
        <v>0.529999971389771</v>
      </c>
      <c r="L445" s="0" t="n">
        <f aca="false">+(C444+C445+C446)/3</f>
        <v>0.536666666666667</v>
      </c>
      <c r="M445" s="0" t="n">
        <f aca="false">+(D444+D445+D446)/3</f>
        <v>0.09</v>
      </c>
      <c r="N445" s="0" t="n">
        <f aca="false">+(E444+E445+E446)/3</f>
        <v>0.443333333333333</v>
      </c>
    </row>
    <row r="446" customFormat="false" ht="12" hidden="false" customHeight="false" outlineLevel="0" collapsed="false">
      <c r="A446" s="6" t="n">
        <v>2024</v>
      </c>
      <c r="B446" s="0" t="n">
        <v>1</v>
      </c>
      <c r="C446" s="1" t="n">
        <v>0.27</v>
      </c>
      <c r="D446" s="1" t="n">
        <v>0.13</v>
      </c>
      <c r="E446" s="1" t="n">
        <v>0.13</v>
      </c>
      <c r="F446" s="1" t="n">
        <v>0.83</v>
      </c>
      <c r="G446" s="1" t="n">
        <v>0.31</v>
      </c>
      <c r="H446" s="1" t="n">
        <v>0.53</v>
      </c>
      <c r="L446" s="0" t="n">
        <f aca="false">+(C445+C446+C447)/3</f>
        <v>0.446666666666667</v>
      </c>
      <c r="M446" s="0" t="n">
        <f aca="false">+(D445+D446+D447)/3</f>
        <v>0.09</v>
      </c>
      <c r="N446" s="0" t="n">
        <f aca="false">+(E445+E446+E447)/3</f>
        <v>0.353333333333333</v>
      </c>
    </row>
    <row r="447" customFormat="false" ht="12" hidden="false" customHeight="false" outlineLevel="0" collapsed="false">
      <c r="A447" s="6" t="n">
        <v>2024</v>
      </c>
      <c r="B447" s="0" t="n">
        <v>2</v>
      </c>
      <c r="C447" s="1" t="n">
        <v>0.2</v>
      </c>
      <c r="D447" s="1" t="n">
        <v>0.07</v>
      </c>
      <c r="E447" s="1" t="n">
        <v>0.13</v>
      </c>
      <c r="F447" s="1" t="n">
        <v>0.759999990463257</v>
      </c>
      <c r="G447" s="1" t="n">
        <v>0.300000011920929</v>
      </c>
      <c r="H447" s="1" t="n">
        <v>0.46000000834465</v>
      </c>
      <c r="L447" s="0" t="n">
        <f aca="false">+(C446+C447+C448)/3</f>
        <v>0.246666666666667</v>
      </c>
      <c r="M447" s="0" t="n">
        <f aca="false">+(D446+D447+D448)/3</f>
        <v>0.0666666666666667</v>
      </c>
      <c r="N447" s="0" t="n">
        <f aca="false">+(E446+E447+E448)/3</f>
        <v>0.176666666666667</v>
      </c>
    </row>
    <row r="448" customFormat="false" ht="12" hidden="false" customHeight="false" outlineLevel="0" collapsed="false">
      <c r="A448" s="6" t="n">
        <v>2024</v>
      </c>
      <c r="B448" s="0" t="n">
        <v>3</v>
      </c>
      <c r="C448" s="1" t="n">
        <v>0.27</v>
      </c>
      <c r="D448" s="1" t="n">
        <v>0</v>
      </c>
      <c r="E448" s="1" t="n">
        <v>0.27</v>
      </c>
      <c r="F448" s="1" t="n">
        <v>0.819999992847443</v>
      </c>
      <c r="G448" s="1" t="n">
        <v>0.300000011920929</v>
      </c>
      <c r="H448" s="1" t="n">
        <v>0.519999980926514</v>
      </c>
      <c r="L448" s="0" t="n">
        <f aca="false">+(C447+C448+C449)/3</f>
        <v>0.313333333333333</v>
      </c>
      <c r="M448" s="0" t="n">
        <f aca="false">+(D447+D448+D449)/3</f>
        <v>0.0233333333333333</v>
      </c>
      <c r="N448" s="0" t="n">
        <f aca="false">+(E447+E448+E449)/3</f>
        <v>0.29</v>
      </c>
    </row>
    <row r="449" customFormat="false" ht="12" hidden="false" customHeight="false" outlineLevel="0" collapsed="false">
      <c r="A449" s="6" t="n">
        <v>2024</v>
      </c>
      <c r="B449" s="0" t="n">
        <v>4</v>
      </c>
      <c r="C449" s="1" t="n">
        <v>0.47</v>
      </c>
      <c r="D449" s="1" t="n">
        <v>0</v>
      </c>
      <c r="E449" s="1" t="n">
        <v>0.47</v>
      </c>
      <c r="F449" s="1" t="n">
        <v>0.879999995231628</v>
      </c>
      <c r="G449" s="1" t="n">
        <v>0.330000013113022</v>
      </c>
      <c r="H449" s="1" t="n">
        <v>0.540000021457672</v>
      </c>
      <c r="L449" s="0" t="n">
        <f aca="false">+(C448+C449+C450)/3</f>
        <v>0.38</v>
      </c>
      <c r="M449" s="0" t="n">
        <f aca="false">+(D448+D449+D450)/3</f>
        <v>0</v>
      </c>
      <c r="N449" s="0" t="n">
        <f aca="false">+(E448+E449+E450)/3</f>
        <v>0.38</v>
      </c>
    </row>
    <row r="450" customFormat="false" ht="12" hidden="false" customHeight="false" outlineLevel="0" collapsed="false">
      <c r="A450" s="6" t="n">
        <v>2024</v>
      </c>
      <c r="B450" s="0" t="n">
        <v>5</v>
      </c>
      <c r="C450" s="1" t="n">
        <v>0.4</v>
      </c>
      <c r="D450" s="1" t="n">
        <v>0</v>
      </c>
      <c r="E450" s="1" t="n">
        <v>0.4</v>
      </c>
      <c r="F450" s="1" t="n">
        <v>0.860000014305115</v>
      </c>
      <c r="G450" s="1" t="n">
        <v>0.340000003576279</v>
      </c>
      <c r="H450" s="1" t="n">
        <v>0.519999980926514</v>
      </c>
      <c r="L450" s="0" t="n">
        <f aca="false">+(C449+C450+C451)/3</f>
        <v>0.446666666666667</v>
      </c>
      <c r="M450" s="0" t="n">
        <f aca="false">+(D449+D450+D451)/3</f>
        <v>0</v>
      </c>
      <c r="N450" s="0" t="n">
        <f aca="false">+(E449+E450+E451)/3</f>
        <v>0.446666666666667</v>
      </c>
    </row>
    <row r="451" customFormat="false" ht="12" hidden="false" customHeight="false" outlineLevel="0" collapsed="false">
      <c r="A451" s="6" t="n">
        <v>2024</v>
      </c>
      <c r="B451" s="0" t="n">
        <v>6</v>
      </c>
      <c r="C451" s="1" t="n">
        <v>0.47</v>
      </c>
      <c r="D451" s="1" t="n">
        <v>0</v>
      </c>
      <c r="E451" s="1" t="n">
        <v>0.47</v>
      </c>
      <c r="F451" s="1" t="n">
        <v>0.910000026226044</v>
      </c>
      <c r="G451" s="1" t="n">
        <v>0.349999994039536</v>
      </c>
      <c r="H451" s="1" t="n">
        <v>0.560000002384186</v>
      </c>
      <c r="L451" s="0" t="n">
        <f aca="false">+(C450+C451+C452)/3</f>
        <v>0.356666666666667</v>
      </c>
      <c r="M451" s="0" t="n">
        <f aca="false">+(D450+D451+D452)/3</f>
        <v>0</v>
      </c>
      <c r="N451" s="0" t="n">
        <f aca="false">+(E450+E451+E452)/3</f>
        <v>0.356666666666667</v>
      </c>
    </row>
    <row r="452" customFormat="false" ht="12" hidden="false" customHeight="false" outlineLevel="0" collapsed="false">
      <c r="A452" s="6" t="n">
        <v>2024</v>
      </c>
      <c r="B452" s="0" t="n">
        <v>7</v>
      </c>
      <c r="C452" s="1" t="n">
        <v>0.2</v>
      </c>
      <c r="D452" s="1" t="n">
        <v>0</v>
      </c>
      <c r="E452" s="1" t="n">
        <v>0.2</v>
      </c>
      <c r="F452" s="1" t="n">
        <v>0.879999995231628</v>
      </c>
      <c r="G452" s="1" t="n">
        <v>0.370000004768372</v>
      </c>
      <c r="H452" s="1" t="n">
        <v>0.519999980926514</v>
      </c>
      <c r="L452" s="0" t="n">
        <f aca="false">+(C451+C452+C453)/3</f>
        <v>0.313333333333333</v>
      </c>
      <c r="M452" s="0" t="n">
        <f aca="false">+(D451+D452+D453)/3</f>
        <v>0</v>
      </c>
      <c r="N452" s="0" t="n">
        <f aca="false">+(E451+E452+E453)/3</f>
        <v>0.313333333333333</v>
      </c>
    </row>
    <row r="453" customFormat="false" ht="12" hidden="false" customHeight="false" outlineLevel="0" collapsed="false">
      <c r="A453" s="6" t="n">
        <v>2024</v>
      </c>
      <c r="B453" s="0" t="n">
        <v>8</v>
      </c>
      <c r="C453" s="1" t="n">
        <v>0.27</v>
      </c>
      <c r="D453" s="1" t="n">
        <v>0</v>
      </c>
      <c r="E453" s="1" t="n">
        <v>0.27</v>
      </c>
      <c r="F453" s="1" t="n">
        <v>0.870000004768372</v>
      </c>
      <c r="G453" s="1" t="n">
        <v>0.319999992847443</v>
      </c>
      <c r="H453" s="1" t="n">
        <v>0.550000011920929</v>
      </c>
      <c r="L453" s="0" t="n">
        <f aca="false">+(C452+C453+C454)/3</f>
        <v>0.2</v>
      </c>
      <c r="M453" s="0" t="n">
        <f aca="false">+(D452+D453+D454)/3</f>
        <v>0</v>
      </c>
      <c r="N453" s="0" t="n">
        <f aca="false">+(E452+E453+E454)/3</f>
        <v>0.2</v>
      </c>
    </row>
    <row r="454" customFormat="false" ht="12" hidden="false" customHeight="false" outlineLevel="0" collapsed="false">
      <c r="A454" s="6" t="n">
        <v>2024</v>
      </c>
      <c r="B454" s="0" t="n">
        <v>9</v>
      </c>
      <c r="C454" s="1" t="n">
        <v>0.13</v>
      </c>
      <c r="D454" s="1" t="n">
        <v>0</v>
      </c>
      <c r="E454" s="1" t="n">
        <v>0.13</v>
      </c>
      <c r="F454" s="1" t="n">
        <v>0.850000023841858</v>
      </c>
      <c r="G454" s="1" t="n">
        <v>0.349999994039536</v>
      </c>
      <c r="H454" s="1" t="n">
        <v>0.5</v>
      </c>
      <c r="L454" s="0" t="n">
        <f aca="false">+(C453+C454+C455)/3</f>
        <v>0.356666666666667</v>
      </c>
      <c r="M454" s="0" t="n">
        <f aca="false">+(D453+D454+D455)/3</f>
        <v>0.0433333333333333</v>
      </c>
      <c r="N454" s="0" t="n">
        <f aca="false">+(E453+E454+E455)/3</f>
        <v>0.31</v>
      </c>
    </row>
    <row r="455" customFormat="false" ht="12" hidden="false" customHeight="false" outlineLevel="0" collapsed="false">
      <c r="A455" s="6" t="n">
        <v>2024</v>
      </c>
      <c r="B455" s="0" t="n">
        <v>10</v>
      </c>
      <c r="C455" s="1" t="n">
        <v>0.67</v>
      </c>
      <c r="D455" s="1" t="n">
        <v>0.13</v>
      </c>
      <c r="E455" s="1" t="n">
        <v>0.53</v>
      </c>
      <c r="F455" s="1" t="n">
        <v>0.899999976158142</v>
      </c>
      <c r="G455" s="1" t="n">
        <v>0.340000003576279</v>
      </c>
      <c r="H455" s="1" t="n">
        <v>0.560000002384186</v>
      </c>
      <c r="L455" s="0" t="n">
        <f aca="false">+(C454+C455+C456)/3</f>
        <v>0.333333333333333</v>
      </c>
      <c r="M455" s="0" t="n">
        <f aca="false">+(D454+D455+D456)/3</f>
        <v>0.0666666666666667</v>
      </c>
      <c r="N455" s="0" t="n">
        <f aca="false">+(E454+E455+E456)/3</f>
        <v>0.263333333333333</v>
      </c>
    </row>
    <row r="456" customFormat="false" ht="12" hidden="false" customHeight="false" outlineLevel="0" collapsed="false">
      <c r="A456" s="6" t="n">
        <v>2024</v>
      </c>
      <c r="B456" s="0" t="n">
        <v>11</v>
      </c>
      <c r="C456" s="1" t="n">
        <v>0.2</v>
      </c>
      <c r="D456" s="1" t="n">
        <v>0.07</v>
      </c>
      <c r="E456" s="1" t="n">
        <v>0.13</v>
      </c>
      <c r="F456" s="1" t="n">
        <v>0.759999990463257</v>
      </c>
      <c r="G456" s="1" t="n">
        <v>0.300000011920929</v>
      </c>
      <c r="H456" s="1" t="n">
        <v>0.46000000834465</v>
      </c>
      <c r="L456" s="0" t="n">
        <f aca="false">+(C455+C456+C457)/3</f>
        <v>0.38</v>
      </c>
      <c r="M456" s="0" t="n">
        <f aca="false">+(D455+D456+D457)/3</f>
        <v>0.0666666666666667</v>
      </c>
      <c r="N456" s="0" t="n">
        <f aca="false">+(E455+E456+E457)/3</f>
        <v>0.31</v>
      </c>
    </row>
    <row r="457" customFormat="false" ht="12" hidden="false" customHeight="false" outlineLevel="0" collapsed="false">
      <c r="A457" s="6" t="n">
        <v>2024</v>
      </c>
      <c r="B457" s="0" t="n">
        <v>12</v>
      </c>
      <c r="C457" s="1" t="n">
        <v>0.27</v>
      </c>
      <c r="D457" s="1" t="n">
        <v>0</v>
      </c>
      <c r="E457" s="1" t="n">
        <v>0.27</v>
      </c>
      <c r="F457" s="1" t="n">
        <v>0.860000014305115</v>
      </c>
      <c r="G457" s="1" t="n">
        <v>0.340000003576279</v>
      </c>
      <c r="H457" s="1" t="n">
        <v>0.529999971389771</v>
      </c>
      <c r="L457" s="0" t="n">
        <f aca="false">+(C456+C457+C458)/3</f>
        <v>0.2</v>
      </c>
      <c r="M457" s="0" t="n">
        <f aca="false">+(D456+D457+D458)/3</f>
        <v>0.0233333333333333</v>
      </c>
      <c r="N457" s="0" t="n">
        <f aca="false">+(E456+E457+E458)/3</f>
        <v>0.176666666666667</v>
      </c>
    </row>
    <row r="458" customFormat="false" ht="12" hidden="false" customHeight="false" outlineLevel="0" collapsed="false">
      <c r="A458" s="6" t="n">
        <v>2025</v>
      </c>
      <c r="B458" s="0" t="n">
        <v>1</v>
      </c>
      <c r="C458" s="1" t="n">
        <v>0.13</v>
      </c>
      <c r="D458" s="1" t="n">
        <v>0</v>
      </c>
      <c r="E458" s="1" t="n">
        <v>0.13</v>
      </c>
    </row>
    <row r="459" customFormat="false" ht="12" hidden="false" customHeight="false" outlineLevel="0" collapsed="false">
      <c r="A459" s="6" t="n">
        <v>2025</v>
      </c>
      <c r="B459" s="0" t="n">
        <v>2</v>
      </c>
    </row>
    <row r="460" customFormat="false" ht="12" hidden="false" customHeight="false" outlineLevel="0" collapsed="false">
      <c r="A460" s="6" t="n">
        <v>2025</v>
      </c>
      <c r="B460" s="0" t="n">
        <v>3</v>
      </c>
    </row>
    <row r="461" customFormat="false" ht="12" hidden="false" customHeight="false" outlineLevel="0" collapsed="false">
      <c r="A461" s="6" t="n">
        <v>2025</v>
      </c>
      <c r="B461" s="0" t="n">
        <v>4</v>
      </c>
    </row>
    <row r="462" customFormat="false" ht="12" hidden="false" customHeight="false" outlineLevel="0" collapsed="false">
      <c r="A462" s="6" t="n">
        <v>2025</v>
      </c>
      <c r="B462" s="0" t="n">
        <v>5</v>
      </c>
    </row>
    <row r="463" customFormat="false" ht="12" hidden="false" customHeight="false" outlineLevel="0" collapsed="false">
      <c r="A463" s="6" t="n">
        <v>2025</v>
      </c>
      <c r="B463" s="0" t="n">
        <v>6</v>
      </c>
    </row>
    <row r="464" customFormat="false" ht="12" hidden="false" customHeight="false" outlineLevel="0" collapsed="false">
      <c r="A464" s="6" t="n">
        <v>2025</v>
      </c>
      <c r="B464" s="0" t="n">
        <v>7</v>
      </c>
    </row>
    <row r="465" customFormat="false" ht="12" hidden="false" customHeight="false" outlineLevel="0" collapsed="false">
      <c r="A465" s="6" t="n">
        <v>2025</v>
      </c>
      <c r="B465" s="0" t="n">
        <v>8</v>
      </c>
    </row>
    <row r="466" customFormat="false" ht="12" hidden="false" customHeight="false" outlineLevel="0" collapsed="false">
      <c r="A466" s="6" t="n">
        <v>2025</v>
      </c>
      <c r="B466" s="0" t="n">
        <v>9</v>
      </c>
    </row>
    <row r="467" customFormat="false" ht="12" hidden="false" customHeight="false" outlineLevel="0" collapsed="false">
      <c r="A467" s="6" t="n">
        <v>2025</v>
      </c>
      <c r="B467" s="0" t="n">
        <v>10</v>
      </c>
    </row>
    <row r="468" customFormat="false" ht="12" hidden="false" customHeight="false" outlineLevel="0" collapsed="false">
      <c r="A468" s="6" t="n">
        <v>2025</v>
      </c>
      <c r="B468" s="0" t="n">
        <v>11</v>
      </c>
    </row>
    <row r="469" customFormat="false" ht="12" hidden="false" customHeight="false" outlineLevel="0" collapsed="false">
      <c r="A469" s="6" t="n">
        <v>2025</v>
      </c>
      <c r="B469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16" activePane="bottomRight" state="frozen"/>
      <selection pane="topLeft" activeCell="A1" activeCellId="0" sqref="A1"/>
      <selection pane="topRight" activeCell="C1" activeCellId="0" sqref="C1"/>
      <selection pane="bottomLeft" activeCell="A416" activeCellId="0" sqref="A416"/>
      <selection pane="bottomRight" activeCell="H467" activeCellId="0" sqref="H467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56"/>
    <col collapsed="false" customWidth="true" hidden="false" outlineLevel="0" max="8" min="3" style="1" width="8.99"/>
    <col collapsed="false" customWidth="true" hidden="false" outlineLevel="0" max="11" min="9" style="0" width="7.28"/>
  </cols>
  <sheetData>
    <row r="1" customFormat="false" ht="1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</v>
      </c>
      <c r="J1" s="3" t="s">
        <v>3</v>
      </c>
      <c r="K1" s="3" t="s">
        <v>4</v>
      </c>
      <c r="L1" s="3" t="s">
        <v>2</v>
      </c>
      <c r="M1" s="3" t="s">
        <v>3</v>
      </c>
      <c r="N1" s="3" t="s">
        <v>4</v>
      </c>
    </row>
    <row r="2" customFormat="false" ht="12" hidden="false" customHeight="false" outlineLevel="0" collapsed="false">
      <c r="A2" s="4" t="n">
        <v>1987</v>
      </c>
      <c r="B2" s="4" t="n">
        <v>1</v>
      </c>
      <c r="C2" s="4" t="n">
        <v>0.6</v>
      </c>
      <c r="D2" s="4" t="n">
        <v>0.6</v>
      </c>
      <c r="E2" s="4" t="n">
        <v>0</v>
      </c>
      <c r="F2" s="0"/>
      <c r="G2" s="0"/>
      <c r="H2" s="0"/>
    </row>
    <row r="3" customFormat="false" ht="12" hidden="false" customHeight="false" outlineLevel="0" collapsed="false">
      <c r="A3" s="4" t="n">
        <v>1987</v>
      </c>
      <c r="B3" s="4" t="n">
        <v>2</v>
      </c>
      <c r="C3" s="4" t="n">
        <v>0.7</v>
      </c>
      <c r="D3" s="4" t="n">
        <v>0.7</v>
      </c>
      <c r="E3" s="4" t="n">
        <v>0</v>
      </c>
      <c r="F3" s="0"/>
      <c r="G3" s="0"/>
      <c r="H3" s="0"/>
    </row>
    <row r="4" customFormat="false" ht="12" hidden="false" customHeight="false" outlineLevel="0" collapsed="false">
      <c r="A4" s="4" t="n">
        <v>1987</v>
      </c>
      <c r="B4" s="4" t="n">
        <v>3</v>
      </c>
      <c r="C4" s="4" t="n">
        <v>0.6</v>
      </c>
      <c r="D4" s="4" t="n">
        <v>0.6</v>
      </c>
      <c r="E4" s="4" t="n">
        <v>0</v>
      </c>
      <c r="F4" s="0"/>
      <c r="G4" s="0"/>
      <c r="H4" s="0"/>
    </row>
    <row r="5" customFormat="false" ht="12" hidden="false" customHeight="false" outlineLevel="0" collapsed="false">
      <c r="A5" s="4" t="n">
        <v>1987</v>
      </c>
      <c r="B5" s="4" t="n">
        <v>4</v>
      </c>
      <c r="C5" s="4" t="n">
        <v>1.2</v>
      </c>
      <c r="D5" s="4" t="n">
        <v>0.9</v>
      </c>
      <c r="E5" s="4" t="n">
        <v>0.3</v>
      </c>
      <c r="F5" s="0"/>
      <c r="G5" s="0"/>
      <c r="H5" s="0"/>
    </row>
    <row r="6" customFormat="false" ht="12" hidden="false" customHeight="false" outlineLevel="0" collapsed="false">
      <c r="A6" s="4" t="n">
        <v>1987</v>
      </c>
      <c r="B6" s="4" t="n">
        <v>5</v>
      </c>
      <c r="C6" s="4" t="n">
        <v>1.4</v>
      </c>
      <c r="D6" s="4" t="n">
        <v>1.2</v>
      </c>
      <c r="E6" s="4" t="n">
        <v>0.2</v>
      </c>
      <c r="F6" s="0"/>
      <c r="G6" s="0"/>
      <c r="H6" s="0"/>
    </row>
    <row r="7" customFormat="false" ht="12" hidden="false" customHeight="false" outlineLevel="0" collapsed="false">
      <c r="A7" s="4" t="n">
        <v>1987</v>
      </c>
      <c r="B7" s="4" t="n">
        <v>6</v>
      </c>
      <c r="C7" s="4" t="n">
        <v>1.1</v>
      </c>
      <c r="D7" s="4" t="n">
        <v>1</v>
      </c>
      <c r="E7" s="4" t="n">
        <v>0.1</v>
      </c>
      <c r="F7" s="0"/>
      <c r="G7" s="0"/>
      <c r="H7" s="0"/>
    </row>
    <row r="8" customFormat="false" ht="12" hidden="false" customHeight="false" outlineLevel="0" collapsed="false">
      <c r="A8" s="4" t="n">
        <v>1987</v>
      </c>
      <c r="B8" s="4" t="n">
        <v>7</v>
      </c>
      <c r="C8" s="4" t="n">
        <v>1.5</v>
      </c>
      <c r="D8" s="4" t="n">
        <v>1.2</v>
      </c>
      <c r="E8" s="4" t="n">
        <v>0.3</v>
      </c>
      <c r="F8" s="0"/>
      <c r="G8" s="0"/>
      <c r="H8" s="0"/>
    </row>
    <row r="9" customFormat="false" ht="12" hidden="false" customHeight="false" outlineLevel="0" collapsed="false">
      <c r="A9" s="4" t="n">
        <v>1987</v>
      </c>
      <c r="B9" s="4" t="n">
        <v>8</v>
      </c>
      <c r="C9" s="4" t="n">
        <v>1.5</v>
      </c>
      <c r="D9" s="4" t="n">
        <v>1.3</v>
      </c>
      <c r="E9" s="4" t="n">
        <v>0.2</v>
      </c>
      <c r="F9" s="0"/>
      <c r="G9" s="0"/>
      <c r="H9" s="0"/>
    </row>
    <row r="10" customFormat="false" ht="12" hidden="false" customHeight="false" outlineLevel="0" collapsed="false">
      <c r="A10" s="4" t="n">
        <v>1987</v>
      </c>
      <c r="B10" s="4" t="n">
        <v>9</v>
      </c>
      <c r="C10" s="4" t="n">
        <v>0.7</v>
      </c>
      <c r="D10" s="4" t="n">
        <v>0.6</v>
      </c>
      <c r="E10" s="4" t="n">
        <v>0.1</v>
      </c>
      <c r="F10" s="0"/>
      <c r="G10" s="0"/>
      <c r="H10" s="0"/>
    </row>
    <row r="11" customFormat="false" ht="12" hidden="false" customHeight="false" outlineLevel="0" collapsed="false">
      <c r="A11" s="4" t="n">
        <v>1987</v>
      </c>
      <c r="B11" s="4" t="n">
        <v>10</v>
      </c>
      <c r="C11" s="4" t="n">
        <v>0.7</v>
      </c>
      <c r="D11" s="4" t="n">
        <v>0.7</v>
      </c>
      <c r="E11" s="4" t="n">
        <v>0</v>
      </c>
      <c r="F11" s="0"/>
      <c r="G11" s="0"/>
      <c r="H11" s="0"/>
    </row>
    <row r="12" customFormat="false" ht="12" hidden="false" customHeight="false" outlineLevel="0" collapsed="false">
      <c r="A12" s="4" t="n">
        <v>1987</v>
      </c>
      <c r="B12" s="4" t="n">
        <v>11</v>
      </c>
      <c r="C12" s="4" t="n">
        <v>0.6</v>
      </c>
      <c r="D12" s="4" t="n">
        <v>0.5</v>
      </c>
      <c r="E12" s="4" t="n">
        <v>0.1</v>
      </c>
      <c r="F12" s="0"/>
      <c r="G12" s="0"/>
      <c r="H12" s="0"/>
    </row>
    <row r="13" customFormat="false" ht="12" hidden="false" customHeight="false" outlineLevel="0" collapsed="false">
      <c r="A13" s="4" t="n">
        <v>1987</v>
      </c>
      <c r="B13" s="4" t="n">
        <v>12</v>
      </c>
      <c r="C13" s="4" t="n">
        <v>0.7</v>
      </c>
      <c r="D13" s="4" t="n">
        <v>0.5</v>
      </c>
      <c r="E13" s="4" t="n">
        <v>0.2</v>
      </c>
      <c r="F13" s="0"/>
      <c r="G13" s="0"/>
      <c r="H13" s="0"/>
    </row>
    <row r="14" customFormat="false" ht="12" hidden="false" customHeight="false" outlineLevel="0" collapsed="false">
      <c r="A14" s="4" t="n">
        <v>1988</v>
      </c>
      <c r="B14" s="4" t="n">
        <v>1</v>
      </c>
      <c r="C14" s="4" t="n">
        <v>0.9</v>
      </c>
      <c r="D14" s="4" t="n">
        <v>0.8</v>
      </c>
      <c r="E14" s="4" t="n">
        <v>0.1</v>
      </c>
      <c r="F14" s="0"/>
      <c r="G14" s="0"/>
      <c r="H14" s="0"/>
    </row>
    <row r="15" customFormat="false" ht="12" hidden="false" customHeight="false" outlineLevel="0" collapsed="false">
      <c r="A15" s="4" t="n">
        <v>1988</v>
      </c>
      <c r="B15" s="4" t="n">
        <v>2</v>
      </c>
      <c r="C15" s="4" t="n">
        <v>0.6</v>
      </c>
      <c r="D15" s="4" t="n">
        <v>0.5</v>
      </c>
      <c r="E15" s="4" t="n">
        <v>0.1</v>
      </c>
      <c r="F15" s="0"/>
      <c r="G15" s="0"/>
      <c r="H15" s="0"/>
    </row>
    <row r="16" customFormat="false" ht="12" hidden="false" customHeight="false" outlineLevel="0" collapsed="false">
      <c r="A16" s="4" t="n">
        <v>1988</v>
      </c>
      <c r="B16" s="4" t="n">
        <v>3</v>
      </c>
      <c r="C16" s="4" t="n">
        <v>1.9</v>
      </c>
      <c r="D16" s="4" t="n">
        <v>1.8</v>
      </c>
      <c r="E16" s="4" t="n">
        <v>0.1</v>
      </c>
      <c r="F16" s="0"/>
      <c r="G16" s="0"/>
      <c r="H16" s="0"/>
    </row>
    <row r="17" customFormat="false" ht="12" hidden="false" customHeight="false" outlineLevel="0" collapsed="false">
      <c r="A17" s="4" t="n">
        <v>1988</v>
      </c>
      <c r="B17" s="4" t="n">
        <v>4</v>
      </c>
      <c r="C17" s="4" t="n">
        <v>1</v>
      </c>
      <c r="D17" s="4" t="n">
        <v>0.8</v>
      </c>
      <c r="E17" s="4" t="n">
        <v>0.2</v>
      </c>
      <c r="F17" s="0"/>
      <c r="G17" s="0"/>
      <c r="H17" s="0"/>
    </row>
    <row r="18" customFormat="false" ht="12" hidden="false" customHeight="false" outlineLevel="0" collapsed="false">
      <c r="A18" s="4" t="n">
        <v>1988</v>
      </c>
      <c r="B18" s="4" t="n">
        <v>5</v>
      </c>
      <c r="C18" s="4" t="n">
        <v>0.6</v>
      </c>
      <c r="D18" s="4" t="n">
        <v>0.6</v>
      </c>
      <c r="E18" s="4" t="n">
        <v>0</v>
      </c>
      <c r="F18" s="0"/>
      <c r="G18" s="0"/>
      <c r="H18" s="0"/>
    </row>
    <row r="19" customFormat="false" ht="12" hidden="false" customHeight="false" outlineLevel="0" collapsed="false">
      <c r="A19" s="4" t="n">
        <v>1988</v>
      </c>
      <c r="B19" s="4" t="n">
        <v>6</v>
      </c>
      <c r="C19" s="4" t="n">
        <v>0.8</v>
      </c>
      <c r="D19" s="4" t="n">
        <v>0.8</v>
      </c>
      <c r="E19" s="4" t="n">
        <v>0</v>
      </c>
      <c r="F19" s="0"/>
      <c r="G19" s="0"/>
      <c r="H19" s="0"/>
    </row>
    <row r="20" customFormat="false" ht="12" hidden="false" customHeight="false" outlineLevel="0" collapsed="false">
      <c r="A20" s="4" t="n">
        <v>1988</v>
      </c>
      <c r="B20" s="4" t="n">
        <v>7</v>
      </c>
      <c r="C20" s="4" t="n">
        <v>0.7</v>
      </c>
      <c r="D20" s="4" t="n">
        <v>0.7</v>
      </c>
      <c r="E20" s="4" t="n">
        <v>0</v>
      </c>
      <c r="F20" s="0"/>
      <c r="G20" s="0"/>
      <c r="H20" s="0"/>
    </row>
    <row r="21" customFormat="false" ht="12" hidden="false" customHeight="false" outlineLevel="0" collapsed="false">
      <c r="A21" s="4" t="n">
        <v>1988</v>
      </c>
      <c r="B21" s="4" t="n">
        <v>8</v>
      </c>
      <c r="C21" s="4" t="n">
        <v>0.6</v>
      </c>
      <c r="D21" s="4" t="n">
        <v>0.5</v>
      </c>
      <c r="E21" s="4" t="n">
        <v>0.1</v>
      </c>
      <c r="F21" s="0"/>
      <c r="G21" s="0"/>
      <c r="H21" s="0"/>
    </row>
    <row r="22" customFormat="false" ht="12" hidden="false" customHeight="false" outlineLevel="0" collapsed="false">
      <c r="A22" s="4" t="n">
        <v>1988</v>
      </c>
      <c r="B22" s="4" t="n">
        <v>9</v>
      </c>
      <c r="C22" s="4" t="n">
        <v>0.7</v>
      </c>
      <c r="D22" s="4" t="n">
        <v>0.5</v>
      </c>
      <c r="E22" s="4" t="n">
        <v>0.2</v>
      </c>
      <c r="F22" s="0"/>
      <c r="G22" s="0"/>
      <c r="H22" s="0"/>
    </row>
    <row r="23" customFormat="false" ht="12" hidden="false" customHeight="false" outlineLevel="0" collapsed="false">
      <c r="A23" s="4" t="n">
        <v>1988</v>
      </c>
      <c r="B23" s="4" t="n">
        <v>10</v>
      </c>
      <c r="C23" s="4" t="n">
        <v>0.6</v>
      </c>
      <c r="D23" s="4" t="n">
        <v>0.4</v>
      </c>
      <c r="E23" s="4" t="n">
        <v>0.2</v>
      </c>
      <c r="F23" s="0"/>
      <c r="G23" s="0"/>
      <c r="H23" s="0"/>
    </row>
    <row r="24" customFormat="false" ht="12" hidden="false" customHeight="false" outlineLevel="0" collapsed="false">
      <c r="A24" s="4" t="n">
        <v>1988</v>
      </c>
      <c r="B24" s="4" t="n">
        <v>11</v>
      </c>
      <c r="C24" s="4" t="n">
        <v>0.5</v>
      </c>
      <c r="D24" s="4" t="n">
        <v>0.5</v>
      </c>
      <c r="E24" s="4" t="n">
        <v>0</v>
      </c>
      <c r="F24" s="0"/>
      <c r="G24" s="0"/>
      <c r="H24" s="0"/>
    </row>
    <row r="25" customFormat="false" ht="12" hidden="false" customHeight="false" outlineLevel="0" collapsed="false">
      <c r="A25" s="4" t="n">
        <v>1988</v>
      </c>
      <c r="B25" s="4" t="n">
        <v>12</v>
      </c>
      <c r="C25" s="4" t="n">
        <v>0.5</v>
      </c>
      <c r="D25" s="4" t="n">
        <v>0.5</v>
      </c>
      <c r="E25" s="4" t="n">
        <v>0</v>
      </c>
      <c r="F25" s="0"/>
      <c r="G25" s="0"/>
      <c r="H25" s="0"/>
    </row>
    <row r="26" customFormat="false" ht="12" hidden="false" customHeight="false" outlineLevel="0" collapsed="false">
      <c r="A26" s="4" t="n">
        <v>1989</v>
      </c>
      <c r="B26" s="4" t="n">
        <v>1</v>
      </c>
      <c r="C26" s="4" t="n">
        <v>0.8</v>
      </c>
      <c r="D26" s="4" t="n">
        <v>0.8</v>
      </c>
      <c r="E26" s="4" t="n">
        <v>0</v>
      </c>
      <c r="F26" s="0"/>
      <c r="G26" s="0"/>
      <c r="H26" s="0"/>
    </row>
    <row r="27" customFormat="false" ht="12" hidden="false" customHeight="false" outlineLevel="0" collapsed="false">
      <c r="A27" s="4" t="n">
        <v>1989</v>
      </c>
      <c r="B27" s="4" t="n">
        <v>2</v>
      </c>
      <c r="C27" s="4" t="n">
        <v>0.4</v>
      </c>
      <c r="D27" s="4" t="n">
        <v>0.4</v>
      </c>
      <c r="E27" s="4" t="n">
        <v>0</v>
      </c>
      <c r="F27" s="0"/>
      <c r="G27" s="0"/>
      <c r="H27" s="0"/>
    </row>
    <row r="28" customFormat="false" ht="12" hidden="false" customHeight="false" outlineLevel="0" collapsed="false">
      <c r="A28" s="4" t="n">
        <v>1989</v>
      </c>
      <c r="B28" s="4" t="n">
        <v>3</v>
      </c>
      <c r="C28" s="4" t="n">
        <v>0.4</v>
      </c>
      <c r="D28" s="4" t="n">
        <v>0.4</v>
      </c>
      <c r="E28" s="4" t="n">
        <v>0</v>
      </c>
      <c r="F28" s="0"/>
      <c r="G28" s="0"/>
      <c r="H28" s="0"/>
    </row>
    <row r="29" customFormat="false" ht="12" hidden="false" customHeight="false" outlineLevel="0" collapsed="false">
      <c r="A29" s="4" t="n">
        <v>1989</v>
      </c>
      <c r="B29" s="4" t="n">
        <v>4</v>
      </c>
      <c r="C29" s="4" t="n">
        <v>0.4</v>
      </c>
      <c r="D29" s="4" t="n">
        <v>0.3</v>
      </c>
      <c r="E29" s="4" t="n">
        <v>0.1</v>
      </c>
      <c r="F29" s="0"/>
      <c r="G29" s="0"/>
      <c r="H29" s="0"/>
    </row>
    <row r="30" customFormat="false" ht="12" hidden="false" customHeight="false" outlineLevel="0" collapsed="false">
      <c r="A30" s="4" t="n">
        <v>1989</v>
      </c>
      <c r="B30" s="4" t="n">
        <v>5</v>
      </c>
      <c r="C30" s="4" t="n">
        <v>0.5</v>
      </c>
      <c r="D30" s="4" t="n">
        <v>0.3</v>
      </c>
      <c r="E30" s="4" t="n">
        <v>0.2</v>
      </c>
      <c r="F30" s="0"/>
      <c r="G30" s="0"/>
      <c r="H30" s="0"/>
    </row>
    <row r="31" customFormat="false" ht="12" hidden="false" customHeight="false" outlineLevel="0" collapsed="false">
      <c r="A31" s="4" t="n">
        <v>1989</v>
      </c>
      <c r="B31" s="4" t="n">
        <v>6</v>
      </c>
      <c r="C31" s="4" t="n">
        <v>0.8</v>
      </c>
      <c r="D31" s="4" t="n">
        <v>0.8</v>
      </c>
      <c r="E31" s="4" t="n">
        <v>0</v>
      </c>
      <c r="F31" s="0"/>
      <c r="G31" s="0"/>
      <c r="H31" s="0"/>
    </row>
    <row r="32" customFormat="false" ht="12" hidden="false" customHeight="false" outlineLevel="0" collapsed="false">
      <c r="A32" s="4" t="n">
        <v>1989</v>
      </c>
      <c r="B32" s="4" t="n">
        <v>7</v>
      </c>
      <c r="C32" s="4" t="n">
        <v>1</v>
      </c>
      <c r="D32" s="4" t="n">
        <v>0.9</v>
      </c>
      <c r="E32" s="4" t="n">
        <v>0.1</v>
      </c>
      <c r="F32" s="0"/>
      <c r="G32" s="0"/>
      <c r="H32" s="0"/>
    </row>
    <row r="33" customFormat="false" ht="12" hidden="false" customHeight="false" outlineLevel="0" collapsed="false">
      <c r="A33" s="4" t="n">
        <v>1989</v>
      </c>
      <c r="B33" s="4" t="n">
        <v>8</v>
      </c>
      <c r="C33" s="4" t="n">
        <v>1.2</v>
      </c>
      <c r="D33" s="4" t="n">
        <v>1.1</v>
      </c>
      <c r="E33" s="4" t="n">
        <v>0.1</v>
      </c>
      <c r="F33" s="0"/>
      <c r="G33" s="0"/>
      <c r="H33" s="0"/>
    </row>
    <row r="34" customFormat="false" ht="12" hidden="false" customHeight="false" outlineLevel="0" collapsed="false">
      <c r="A34" s="4" t="n">
        <v>1989</v>
      </c>
      <c r="B34" s="4" t="n">
        <v>9</v>
      </c>
      <c r="C34" s="4" t="n">
        <v>0.9</v>
      </c>
      <c r="D34" s="4" t="n">
        <v>0.8</v>
      </c>
      <c r="E34" s="4" t="n">
        <v>0.1</v>
      </c>
      <c r="F34" s="0"/>
      <c r="G34" s="0"/>
      <c r="H34" s="0"/>
    </row>
    <row r="35" customFormat="false" ht="12" hidden="false" customHeight="false" outlineLevel="0" collapsed="false">
      <c r="A35" s="4" t="n">
        <v>1989</v>
      </c>
      <c r="B35" s="4" t="n">
        <v>10</v>
      </c>
      <c r="C35" s="4" t="n">
        <v>1</v>
      </c>
      <c r="D35" s="4" t="n">
        <v>0.8</v>
      </c>
      <c r="E35" s="4" t="n">
        <v>0.2</v>
      </c>
      <c r="F35" s="0"/>
      <c r="G35" s="0"/>
      <c r="H35" s="0"/>
    </row>
    <row r="36" customFormat="false" ht="12" hidden="false" customHeight="false" outlineLevel="0" collapsed="false">
      <c r="A36" s="4" t="n">
        <v>1989</v>
      </c>
      <c r="B36" s="4" t="n">
        <v>11</v>
      </c>
      <c r="C36" s="4" t="n">
        <v>0.9</v>
      </c>
      <c r="D36" s="4" t="n">
        <v>0.7</v>
      </c>
      <c r="E36" s="4" t="n">
        <v>0.2</v>
      </c>
      <c r="F36" s="0"/>
      <c r="G36" s="0"/>
      <c r="H36" s="0"/>
    </row>
    <row r="37" customFormat="false" ht="12" hidden="false" customHeight="false" outlineLevel="0" collapsed="false">
      <c r="A37" s="4" t="n">
        <v>1989</v>
      </c>
      <c r="B37" s="4" t="n">
        <v>12</v>
      </c>
      <c r="C37" s="4" t="n">
        <v>0.7</v>
      </c>
      <c r="D37" s="4" t="n">
        <v>0.5</v>
      </c>
      <c r="E37" s="4" t="n">
        <v>0.2</v>
      </c>
      <c r="F37" s="0"/>
      <c r="G37" s="0"/>
      <c r="H37" s="0"/>
    </row>
    <row r="38" customFormat="false" ht="12" hidden="false" customHeight="false" outlineLevel="0" collapsed="false">
      <c r="A38" s="4" t="n">
        <v>1990</v>
      </c>
      <c r="B38" s="4" t="n">
        <v>1</v>
      </c>
      <c r="C38" s="4" t="n">
        <v>0.8</v>
      </c>
      <c r="D38" s="4" t="n">
        <v>0.6</v>
      </c>
      <c r="E38" s="4" t="n">
        <v>0.2</v>
      </c>
      <c r="F38" s="0"/>
      <c r="G38" s="0"/>
      <c r="H38" s="0"/>
    </row>
    <row r="39" customFormat="false" ht="12" hidden="false" customHeight="false" outlineLevel="0" collapsed="false">
      <c r="A39" s="4" t="n">
        <v>1990</v>
      </c>
      <c r="B39" s="4" t="n">
        <v>2</v>
      </c>
      <c r="C39" s="4" t="n">
        <v>0.7</v>
      </c>
      <c r="D39" s="4" t="n">
        <v>0.6</v>
      </c>
      <c r="E39" s="4" t="n">
        <v>0.1</v>
      </c>
      <c r="F39" s="0"/>
      <c r="G39" s="0"/>
      <c r="H39" s="0"/>
    </row>
    <row r="40" customFormat="false" ht="12" hidden="false" customHeight="false" outlineLevel="0" collapsed="false">
      <c r="A40" s="4" t="n">
        <v>1990</v>
      </c>
      <c r="B40" s="4" t="n">
        <v>3</v>
      </c>
      <c r="C40" s="4" t="n">
        <v>1</v>
      </c>
      <c r="D40" s="4" t="n">
        <v>0.8</v>
      </c>
      <c r="E40" s="4" t="n">
        <v>0.2</v>
      </c>
      <c r="F40" s="0"/>
      <c r="G40" s="0"/>
      <c r="H40" s="0"/>
    </row>
    <row r="41" customFormat="false" ht="12" hidden="false" customHeight="false" outlineLevel="0" collapsed="false">
      <c r="A41" s="4" t="n">
        <v>1990</v>
      </c>
      <c r="B41" s="4" t="n">
        <v>4</v>
      </c>
      <c r="C41" s="4" t="n">
        <v>0.5</v>
      </c>
      <c r="D41" s="4" t="n">
        <v>0.2</v>
      </c>
      <c r="E41" s="4" t="n">
        <v>0.3</v>
      </c>
      <c r="F41" s="0"/>
      <c r="G41" s="0"/>
      <c r="H41" s="0"/>
    </row>
    <row r="42" customFormat="false" ht="12" hidden="false" customHeight="false" outlineLevel="0" collapsed="false">
      <c r="A42" s="4" t="n">
        <v>1990</v>
      </c>
      <c r="B42" s="4" t="n">
        <v>5</v>
      </c>
      <c r="C42" s="4" t="n">
        <v>1.1</v>
      </c>
      <c r="D42" s="4" t="n">
        <v>0.8</v>
      </c>
      <c r="E42" s="4" t="n">
        <v>0.3</v>
      </c>
      <c r="F42" s="0"/>
      <c r="G42" s="0"/>
      <c r="H42" s="0"/>
    </row>
    <row r="43" customFormat="false" ht="12" hidden="false" customHeight="false" outlineLevel="0" collapsed="false">
      <c r="A43" s="4" t="n">
        <v>1990</v>
      </c>
      <c r="B43" s="4" t="n">
        <v>6</v>
      </c>
      <c r="C43" s="4" t="n">
        <v>0.8</v>
      </c>
      <c r="D43" s="4" t="n">
        <v>0.3</v>
      </c>
      <c r="E43" s="4" t="n">
        <v>0.5</v>
      </c>
      <c r="F43" s="0"/>
      <c r="G43" s="0"/>
      <c r="H43" s="0"/>
    </row>
    <row r="44" customFormat="false" ht="12" hidden="false" customHeight="false" outlineLevel="0" collapsed="false">
      <c r="A44" s="4" t="n">
        <v>1990</v>
      </c>
      <c r="B44" s="4" t="n">
        <v>7</v>
      </c>
      <c r="C44" s="4" t="n">
        <v>0.7</v>
      </c>
      <c r="D44" s="4" t="n">
        <v>0.4</v>
      </c>
      <c r="E44" s="4" t="n">
        <v>0.3</v>
      </c>
      <c r="F44" s="0"/>
      <c r="G44" s="0"/>
      <c r="H44" s="0"/>
    </row>
    <row r="45" customFormat="false" ht="12" hidden="false" customHeight="false" outlineLevel="0" collapsed="false">
      <c r="A45" s="4" t="n">
        <v>1990</v>
      </c>
      <c r="B45" s="4" t="n">
        <v>8</v>
      </c>
      <c r="C45" s="4" t="n">
        <v>0.3</v>
      </c>
      <c r="D45" s="4" t="n">
        <v>0.3</v>
      </c>
      <c r="E45" s="4" t="n">
        <v>0</v>
      </c>
      <c r="F45" s="0"/>
      <c r="G45" s="0"/>
      <c r="H45" s="0"/>
    </row>
    <row r="46" customFormat="false" ht="12" hidden="false" customHeight="false" outlineLevel="0" collapsed="false">
      <c r="A46" s="4" t="n">
        <v>1990</v>
      </c>
      <c r="B46" s="4" t="n">
        <v>9</v>
      </c>
      <c r="C46" s="4" t="n">
        <v>0.8</v>
      </c>
      <c r="D46" s="4" t="n">
        <v>0.6</v>
      </c>
      <c r="E46" s="4" t="n">
        <v>0.2</v>
      </c>
      <c r="F46" s="0"/>
      <c r="G46" s="0"/>
      <c r="H46" s="0"/>
    </row>
    <row r="47" customFormat="false" ht="12" hidden="false" customHeight="false" outlineLevel="0" collapsed="false">
      <c r="A47" s="4" t="n">
        <v>1990</v>
      </c>
      <c r="B47" s="4" t="n">
        <v>10</v>
      </c>
      <c r="C47" s="4" t="n">
        <v>1.2</v>
      </c>
      <c r="D47" s="4" t="n">
        <v>1</v>
      </c>
      <c r="E47" s="4" t="n">
        <v>0.2</v>
      </c>
      <c r="F47" s="0"/>
      <c r="G47" s="0"/>
      <c r="H47" s="0"/>
    </row>
    <row r="48" customFormat="false" ht="12" hidden="false" customHeight="false" outlineLevel="0" collapsed="false">
      <c r="A48" s="4" t="n">
        <v>1990</v>
      </c>
      <c r="B48" s="4" t="n">
        <v>11</v>
      </c>
      <c r="C48" s="4" t="n">
        <v>0.7</v>
      </c>
      <c r="D48" s="4" t="n">
        <v>0.5</v>
      </c>
      <c r="E48" s="4" t="n">
        <v>0.2</v>
      </c>
      <c r="F48" s="0"/>
      <c r="G48" s="0"/>
      <c r="H48" s="0"/>
    </row>
    <row r="49" customFormat="false" ht="12" hidden="false" customHeight="false" outlineLevel="0" collapsed="false">
      <c r="A49" s="4" t="n">
        <v>1990</v>
      </c>
      <c r="B49" s="4" t="n">
        <v>12</v>
      </c>
      <c r="C49" s="4" t="n">
        <v>0.8</v>
      </c>
      <c r="D49" s="4" t="n">
        <v>0.8</v>
      </c>
      <c r="E49" s="4" t="n">
        <v>0</v>
      </c>
      <c r="F49" s="0"/>
      <c r="G49" s="0"/>
      <c r="H49" s="0"/>
    </row>
    <row r="50" customFormat="false" ht="12" hidden="false" customHeight="false" outlineLevel="0" collapsed="false">
      <c r="A50" s="4" t="n">
        <v>1991</v>
      </c>
      <c r="B50" s="4" t="n">
        <v>1</v>
      </c>
      <c r="C50" s="4" t="n">
        <v>1.1</v>
      </c>
      <c r="D50" s="4" t="n">
        <v>1</v>
      </c>
      <c r="E50" s="4" t="n">
        <v>0.1</v>
      </c>
      <c r="F50" s="0"/>
      <c r="G50" s="0"/>
      <c r="H50" s="0"/>
    </row>
    <row r="51" customFormat="false" ht="12" hidden="false" customHeight="false" outlineLevel="0" collapsed="false">
      <c r="A51" s="4" t="n">
        <v>1991</v>
      </c>
      <c r="B51" s="4" t="n">
        <v>2</v>
      </c>
      <c r="C51" s="4" t="n">
        <v>1.7</v>
      </c>
      <c r="D51" s="4" t="n">
        <v>1.4</v>
      </c>
      <c r="E51" s="4" t="n">
        <v>0.3</v>
      </c>
      <c r="F51" s="0"/>
      <c r="G51" s="0"/>
      <c r="H51" s="0"/>
    </row>
    <row r="52" customFormat="false" ht="12" hidden="false" customHeight="false" outlineLevel="0" collapsed="false">
      <c r="A52" s="4" t="n">
        <v>1991</v>
      </c>
      <c r="B52" s="4" t="n">
        <v>3</v>
      </c>
      <c r="C52" s="4" t="n">
        <v>0.6</v>
      </c>
      <c r="D52" s="4" t="n">
        <v>0.4</v>
      </c>
      <c r="E52" s="4" t="n">
        <v>0.2</v>
      </c>
      <c r="F52" s="0"/>
      <c r="G52" s="0"/>
      <c r="H52" s="0"/>
    </row>
    <row r="53" customFormat="false" ht="12" hidden="false" customHeight="false" outlineLevel="0" collapsed="false">
      <c r="A53" s="4" t="n">
        <v>1991</v>
      </c>
      <c r="B53" s="4" t="n">
        <v>4</v>
      </c>
      <c r="C53" s="4" t="n">
        <v>0.4</v>
      </c>
      <c r="D53" s="4" t="n">
        <v>0.1</v>
      </c>
      <c r="E53" s="4" t="n">
        <v>0.3</v>
      </c>
      <c r="F53" s="0"/>
      <c r="G53" s="0"/>
      <c r="H53" s="0"/>
    </row>
    <row r="54" customFormat="false" ht="12" hidden="false" customHeight="false" outlineLevel="0" collapsed="false">
      <c r="A54" s="4" t="n">
        <v>1991</v>
      </c>
      <c r="B54" s="4" t="n">
        <v>5</v>
      </c>
      <c r="C54" s="4" t="n">
        <v>1</v>
      </c>
      <c r="D54" s="4" t="n">
        <v>0.8</v>
      </c>
      <c r="E54" s="4" t="n">
        <v>0.2</v>
      </c>
      <c r="F54" s="0"/>
      <c r="G54" s="0"/>
      <c r="H54" s="0"/>
    </row>
    <row r="55" customFormat="false" ht="12" hidden="false" customHeight="false" outlineLevel="0" collapsed="false">
      <c r="A55" s="4" t="n">
        <v>1991</v>
      </c>
      <c r="B55" s="4" t="n">
        <v>6</v>
      </c>
      <c r="C55" s="4" t="n">
        <v>1.8</v>
      </c>
      <c r="D55" s="4" t="n">
        <v>1.3</v>
      </c>
      <c r="E55" s="4" t="n">
        <v>0.5</v>
      </c>
      <c r="F55" s="0"/>
      <c r="G55" s="0"/>
      <c r="H55" s="0"/>
    </row>
    <row r="56" customFormat="false" ht="12" hidden="false" customHeight="false" outlineLevel="0" collapsed="false">
      <c r="A56" s="4" t="n">
        <v>1991</v>
      </c>
      <c r="B56" s="4" t="n">
        <v>7</v>
      </c>
      <c r="C56" s="4" t="n">
        <v>0.5</v>
      </c>
      <c r="D56" s="4" t="n">
        <v>0.4</v>
      </c>
      <c r="E56" s="4" t="n">
        <v>0.1</v>
      </c>
      <c r="F56" s="0"/>
      <c r="G56" s="0"/>
      <c r="H56" s="0"/>
    </row>
    <row r="57" customFormat="false" ht="12" hidden="false" customHeight="false" outlineLevel="0" collapsed="false">
      <c r="A57" s="4" t="n">
        <v>1991</v>
      </c>
      <c r="B57" s="4" t="n">
        <v>8</v>
      </c>
      <c r="C57" s="4" t="n">
        <v>1.6</v>
      </c>
      <c r="D57" s="4" t="n">
        <v>1.5</v>
      </c>
      <c r="E57" s="4" t="n">
        <v>0.1</v>
      </c>
      <c r="F57" s="0"/>
      <c r="G57" s="0"/>
      <c r="H57" s="0"/>
    </row>
    <row r="58" customFormat="false" ht="12" hidden="false" customHeight="false" outlineLevel="0" collapsed="false">
      <c r="A58" s="4" t="n">
        <v>1991</v>
      </c>
      <c r="B58" s="4" t="n">
        <v>9</v>
      </c>
      <c r="C58" s="4" t="n">
        <v>0.9</v>
      </c>
      <c r="D58" s="4" t="n">
        <v>0.9</v>
      </c>
      <c r="E58" s="4" t="n">
        <v>0</v>
      </c>
      <c r="F58" s="0"/>
      <c r="G58" s="0"/>
      <c r="H58" s="0"/>
    </row>
    <row r="59" customFormat="false" ht="12" hidden="false" customHeight="false" outlineLevel="0" collapsed="false">
      <c r="A59" s="4" t="n">
        <v>1991</v>
      </c>
      <c r="B59" s="4" t="n">
        <v>10</v>
      </c>
      <c r="C59" s="4" t="n">
        <v>0.1</v>
      </c>
      <c r="D59" s="4" t="n">
        <v>0</v>
      </c>
      <c r="E59" s="4" t="n">
        <v>0.1</v>
      </c>
      <c r="F59" s="0"/>
      <c r="G59" s="0"/>
      <c r="H59" s="0"/>
    </row>
    <row r="60" customFormat="false" ht="12" hidden="false" customHeight="false" outlineLevel="0" collapsed="false">
      <c r="A60" s="4" t="n">
        <v>1991</v>
      </c>
      <c r="B60" s="4" t="n">
        <v>11</v>
      </c>
      <c r="C60" s="4" t="n">
        <v>0.7</v>
      </c>
      <c r="D60" s="4" t="n">
        <v>0.6</v>
      </c>
      <c r="E60" s="4" t="n">
        <v>0.1</v>
      </c>
      <c r="F60" s="0"/>
      <c r="G60" s="0"/>
      <c r="H60" s="0"/>
    </row>
    <row r="61" customFormat="false" ht="12" hidden="false" customHeight="false" outlineLevel="0" collapsed="false">
      <c r="A61" s="4" t="n">
        <v>1991</v>
      </c>
      <c r="B61" s="4" t="n">
        <v>12</v>
      </c>
      <c r="C61" s="4" t="n">
        <v>0.9</v>
      </c>
      <c r="D61" s="4" t="n">
        <v>0.8</v>
      </c>
      <c r="E61" s="4" t="n">
        <v>0.1</v>
      </c>
      <c r="F61" s="0"/>
      <c r="G61" s="0"/>
      <c r="H61" s="0"/>
    </row>
    <row r="62" customFormat="false" ht="12" hidden="false" customHeight="false" outlineLevel="0" collapsed="false">
      <c r="A62" s="4" t="n">
        <v>1992</v>
      </c>
      <c r="B62" s="4" t="n">
        <v>1</v>
      </c>
      <c r="C62" s="4" t="n">
        <v>0.7</v>
      </c>
      <c r="D62" s="4" t="n">
        <v>0.5</v>
      </c>
      <c r="E62" s="4" t="n">
        <v>0.2</v>
      </c>
      <c r="F62" s="0"/>
      <c r="G62" s="0"/>
      <c r="H62" s="0"/>
    </row>
    <row r="63" customFormat="false" ht="12" hidden="false" customHeight="false" outlineLevel="0" collapsed="false">
      <c r="A63" s="4" t="n">
        <v>1992</v>
      </c>
      <c r="B63" s="4" t="n">
        <v>2</v>
      </c>
      <c r="C63" s="4" t="n">
        <v>1.8</v>
      </c>
      <c r="D63" s="4" t="n">
        <v>1.6</v>
      </c>
      <c r="E63" s="4" t="n">
        <v>0.2</v>
      </c>
      <c r="F63" s="0"/>
      <c r="G63" s="0"/>
      <c r="H63" s="0"/>
    </row>
    <row r="64" customFormat="false" ht="12" hidden="false" customHeight="false" outlineLevel="0" collapsed="false">
      <c r="A64" s="4" t="n">
        <v>1992</v>
      </c>
      <c r="B64" s="4" t="n">
        <v>3</v>
      </c>
      <c r="C64" s="4" t="n">
        <v>1.2</v>
      </c>
      <c r="D64" s="4" t="n">
        <v>1.1</v>
      </c>
      <c r="E64" s="4" t="n">
        <v>0.1</v>
      </c>
      <c r="F64" s="0"/>
      <c r="G64" s="0"/>
      <c r="H64" s="0"/>
    </row>
    <row r="65" customFormat="false" ht="12" hidden="false" customHeight="false" outlineLevel="0" collapsed="false">
      <c r="A65" s="4" t="n">
        <v>1992</v>
      </c>
      <c r="B65" s="4" t="n">
        <v>4</v>
      </c>
      <c r="C65" s="4" t="n">
        <v>0.5</v>
      </c>
      <c r="D65" s="4" t="n">
        <v>0.4</v>
      </c>
      <c r="E65" s="4" t="n">
        <v>0.1</v>
      </c>
      <c r="F65" s="0"/>
      <c r="G65" s="0"/>
      <c r="H65" s="0"/>
    </row>
    <row r="66" customFormat="false" ht="12" hidden="false" customHeight="false" outlineLevel="0" collapsed="false">
      <c r="A66" s="4" t="n">
        <v>1992</v>
      </c>
      <c r="B66" s="4" t="n">
        <v>5</v>
      </c>
      <c r="C66" s="4" t="n">
        <v>0.2</v>
      </c>
      <c r="D66" s="4" t="n">
        <v>0.2</v>
      </c>
      <c r="E66" s="4" t="n">
        <v>0</v>
      </c>
      <c r="F66" s="0"/>
      <c r="G66" s="0"/>
      <c r="H66" s="0"/>
    </row>
    <row r="67" customFormat="false" ht="12" hidden="false" customHeight="false" outlineLevel="0" collapsed="false">
      <c r="A67" s="4" t="n">
        <v>1992</v>
      </c>
      <c r="B67" s="4" t="n">
        <v>6</v>
      </c>
      <c r="C67" s="4" t="n">
        <v>0.7</v>
      </c>
      <c r="D67" s="4" t="n">
        <v>0.4</v>
      </c>
      <c r="E67" s="4" t="n">
        <v>0.3</v>
      </c>
      <c r="F67" s="0"/>
      <c r="G67" s="0"/>
      <c r="H67" s="0"/>
    </row>
    <row r="68" customFormat="false" ht="12" hidden="false" customHeight="false" outlineLevel="0" collapsed="false">
      <c r="A68" s="4" t="n">
        <v>1992</v>
      </c>
      <c r="B68" s="4" t="n">
        <v>7</v>
      </c>
      <c r="C68" s="4" t="n">
        <v>0.5</v>
      </c>
      <c r="D68" s="4" t="n">
        <v>0.5</v>
      </c>
      <c r="E68" s="4" t="n">
        <v>0</v>
      </c>
      <c r="F68" s="0"/>
      <c r="G68" s="0"/>
      <c r="H68" s="0"/>
    </row>
    <row r="69" customFormat="false" ht="12" hidden="false" customHeight="false" outlineLevel="0" collapsed="false">
      <c r="A69" s="4" t="n">
        <v>1992</v>
      </c>
      <c r="B69" s="4" t="n">
        <v>8</v>
      </c>
      <c r="C69" s="4" t="n">
        <v>0.7</v>
      </c>
      <c r="D69" s="4" t="n">
        <v>0.5</v>
      </c>
      <c r="E69" s="4" t="n">
        <v>0.2</v>
      </c>
      <c r="F69" s="0"/>
      <c r="G69" s="0"/>
      <c r="H69" s="0"/>
    </row>
    <row r="70" customFormat="false" ht="12" hidden="false" customHeight="false" outlineLevel="0" collapsed="false">
      <c r="A70" s="4" t="n">
        <v>1992</v>
      </c>
      <c r="B70" s="4" t="n">
        <v>9</v>
      </c>
      <c r="C70" s="4" t="n">
        <v>0.6</v>
      </c>
      <c r="D70" s="4" t="n">
        <v>0.5</v>
      </c>
      <c r="E70" s="4" t="n">
        <v>0.1</v>
      </c>
      <c r="F70" s="0"/>
      <c r="G70" s="0"/>
      <c r="H70" s="0"/>
    </row>
    <row r="71" customFormat="false" ht="12" hidden="false" customHeight="false" outlineLevel="0" collapsed="false">
      <c r="A71" s="4" t="n">
        <v>1992</v>
      </c>
      <c r="B71" s="4" t="n">
        <v>10</v>
      </c>
      <c r="C71" s="4" t="n">
        <v>0.2</v>
      </c>
      <c r="D71" s="4" t="n">
        <v>0.2</v>
      </c>
      <c r="E71" s="4" t="n">
        <v>0</v>
      </c>
      <c r="F71" s="0"/>
      <c r="G71" s="0"/>
      <c r="H71" s="0"/>
    </row>
    <row r="72" customFormat="false" ht="12" hidden="false" customHeight="false" outlineLevel="0" collapsed="false">
      <c r="A72" s="4" t="n">
        <v>1992</v>
      </c>
      <c r="B72" s="4" t="n">
        <v>11</v>
      </c>
      <c r="C72" s="4" t="n">
        <v>0.7</v>
      </c>
      <c r="D72" s="4" t="n">
        <v>0.5</v>
      </c>
      <c r="E72" s="4" t="n">
        <v>0.2</v>
      </c>
      <c r="F72" s="0"/>
      <c r="G72" s="0"/>
      <c r="H72" s="0"/>
    </row>
    <row r="73" customFormat="false" ht="12" hidden="false" customHeight="false" outlineLevel="0" collapsed="false">
      <c r="A73" s="4" t="n">
        <v>1992</v>
      </c>
      <c r="B73" s="4" t="n">
        <v>12</v>
      </c>
      <c r="C73" s="4" t="n">
        <v>0.4</v>
      </c>
      <c r="D73" s="4" t="n">
        <v>0.4</v>
      </c>
      <c r="E73" s="4" t="n">
        <v>0</v>
      </c>
      <c r="F73" s="0"/>
      <c r="G73" s="0"/>
      <c r="H73" s="0"/>
    </row>
    <row r="74" customFormat="false" ht="12" hidden="false" customHeight="false" outlineLevel="0" collapsed="false">
      <c r="A74" s="4" t="n">
        <v>1993</v>
      </c>
      <c r="B74" s="4" t="n">
        <v>1</v>
      </c>
      <c r="C74" s="4" t="n">
        <v>0.2</v>
      </c>
      <c r="D74" s="4" t="n">
        <v>0.1</v>
      </c>
      <c r="E74" s="4" t="n">
        <v>0.1</v>
      </c>
      <c r="F74" s="0"/>
      <c r="G74" s="0"/>
      <c r="H74" s="0"/>
    </row>
    <row r="75" customFormat="false" ht="12" hidden="false" customHeight="false" outlineLevel="0" collapsed="false">
      <c r="A75" s="4" t="n">
        <v>1993</v>
      </c>
      <c r="B75" s="4" t="n">
        <v>2</v>
      </c>
      <c r="C75" s="4" t="n">
        <v>0.6</v>
      </c>
      <c r="D75" s="4" t="n">
        <v>0.3</v>
      </c>
      <c r="E75" s="4" t="n">
        <v>0.3</v>
      </c>
      <c r="F75" s="0"/>
      <c r="G75" s="0"/>
      <c r="H75" s="0"/>
    </row>
    <row r="76" customFormat="false" ht="12" hidden="false" customHeight="false" outlineLevel="0" collapsed="false">
      <c r="A76" s="4" t="n">
        <v>1993</v>
      </c>
      <c r="B76" s="4" t="n">
        <v>3</v>
      </c>
      <c r="C76" s="4" t="n">
        <v>0.9</v>
      </c>
      <c r="D76" s="4" t="n">
        <v>0.8</v>
      </c>
      <c r="E76" s="4" t="n">
        <v>0.1</v>
      </c>
      <c r="F76" s="0"/>
      <c r="G76" s="0"/>
      <c r="H76" s="0"/>
    </row>
    <row r="77" customFormat="false" ht="12" hidden="false" customHeight="false" outlineLevel="0" collapsed="false">
      <c r="A77" s="4" t="n">
        <v>1993</v>
      </c>
      <c r="B77" s="4" t="n">
        <v>4</v>
      </c>
      <c r="C77" s="4" t="n">
        <v>1</v>
      </c>
      <c r="D77" s="4" t="n">
        <v>1</v>
      </c>
      <c r="E77" s="4" t="n">
        <v>0</v>
      </c>
      <c r="F77" s="0"/>
      <c r="G77" s="0"/>
      <c r="H77" s="0"/>
    </row>
    <row r="78" customFormat="false" ht="12" hidden="false" customHeight="false" outlineLevel="0" collapsed="false">
      <c r="A78" s="4" t="n">
        <v>1993</v>
      </c>
      <c r="B78" s="4" t="n">
        <v>5</v>
      </c>
      <c r="C78" s="4" t="n">
        <v>0.6</v>
      </c>
      <c r="D78" s="4" t="n">
        <v>0.2</v>
      </c>
      <c r="E78" s="4" t="n">
        <v>0.4</v>
      </c>
      <c r="F78" s="0"/>
      <c r="G78" s="0"/>
      <c r="H78" s="0"/>
    </row>
    <row r="79" customFormat="false" ht="12" hidden="false" customHeight="false" outlineLevel="0" collapsed="false">
      <c r="A79" s="4" t="n">
        <v>1993</v>
      </c>
      <c r="B79" s="4" t="n">
        <v>6</v>
      </c>
      <c r="C79" s="4" t="n">
        <v>0.4</v>
      </c>
      <c r="D79" s="4" t="n">
        <v>0.4</v>
      </c>
      <c r="E79" s="4" t="n">
        <v>0</v>
      </c>
      <c r="F79" s="0"/>
      <c r="G79" s="0"/>
      <c r="H79" s="0"/>
    </row>
    <row r="80" customFormat="false" ht="12" hidden="false" customHeight="false" outlineLevel="0" collapsed="false">
      <c r="A80" s="4" t="n">
        <v>1993</v>
      </c>
      <c r="B80" s="4" t="n">
        <v>7</v>
      </c>
      <c r="C80" s="4" t="n">
        <v>0.6</v>
      </c>
      <c r="D80" s="4" t="n">
        <v>0.5</v>
      </c>
      <c r="E80" s="4" t="n">
        <v>0.1</v>
      </c>
      <c r="F80" s="0"/>
      <c r="G80" s="0"/>
      <c r="H80" s="0"/>
    </row>
    <row r="81" customFormat="false" ht="12" hidden="false" customHeight="false" outlineLevel="0" collapsed="false">
      <c r="A81" s="4" t="n">
        <v>1993</v>
      </c>
      <c r="B81" s="4" t="n">
        <v>8</v>
      </c>
      <c r="C81" s="4" t="n">
        <v>0.6</v>
      </c>
      <c r="D81" s="4" t="n">
        <v>0.4</v>
      </c>
      <c r="E81" s="4" t="n">
        <v>0.2</v>
      </c>
      <c r="F81" s="0"/>
      <c r="G81" s="0"/>
      <c r="H81" s="0"/>
    </row>
    <row r="82" customFormat="false" ht="12" hidden="false" customHeight="false" outlineLevel="0" collapsed="false">
      <c r="A82" s="4" t="n">
        <v>1993</v>
      </c>
      <c r="B82" s="4" t="n">
        <v>9</v>
      </c>
      <c r="C82" s="4" t="n">
        <v>0.9</v>
      </c>
      <c r="D82" s="4" t="n">
        <v>0.8</v>
      </c>
      <c r="E82" s="4" t="n">
        <v>0.1</v>
      </c>
      <c r="F82" s="0"/>
      <c r="G82" s="0"/>
      <c r="H82" s="0"/>
    </row>
    <row r="83" customFormat="false" ht="12" hidden="false" customHeight="false" outlineLevel="0" collapsed="false">
      <c r="A83" s="4" t="n">
        <v>1993</v>
      </c>
      <c r="B83" s="4" t="n">
        <v>10</v>
      </c>
      <c r="C83" s="4" t="n">
        <v>0.5</v>
      </c>
      <c r="D83" s="4" t="n">
        <v>0.4</v>
      </c>
      <c r="E83" s="4" t="n">
        <v>0.1</v>
      </c>
      <c r="F83" s="0"/>
      <c r="G83" s="0"/>
      <c r="H83" s="0"/>
    </row>
    <row r="84" customFormat="false" ht="12" hidden="false" customHeight="false" outlineLevel="0" collapsed="false">
      <c r="A84" s="4" t="n">
        <v>1993</v>
      </c>
      <c r="B84" s="4" t="n">
        <v>11</v>
      </c>
      <c r="C84" s="4" t="n">
        <v>0.5</v>
      </c>
      <c r="D84" s="4" t="n">
        <v>0.4</v>
      </c>
      <c r="E84" s="4" t="n">
        <v>0.1</v>
      </c>
      <c r="F84" s="0"/>
      <c r="G84" s="0"/>
      <c r="H84" s="0"/>
    </row>
    <row r="85" customFormat="false" ht="12" hidden="false" customHeight="false" outlineLevel="0" collapsed="false">
      <c r="A85" s="4" t="n">
        <v>1993</v>
      </c>
      <c r="B85" s="4" t="n">
        <v>12</v>
      </c>
      <c r="C85" s="4" t="n">
        <v>0.3</v>
      </c>
      <c r="D85" s="4" t="n">
        <v>0.3</v>
      </c>
      <c r="E85" s="4" t="n">
        <v>0</v>
      </c>
      <c r="F85" s="0"/>
      <c r="G85" s="0"/>
      <c r="H85" s="0"/>
    </row>
    <row r="86" customFormat="false" ht="12" hidden="false" customHeight="false" outlineLevel="0" collapsed="false">
      <c r="A86" s="4" t="n">
        <v>1994</v>
      </c>
      <c r="B86" s="4" t="n">
        <v>1</v>
      </c>
      <c r="C86" s="4" t="n">
        <v>0.7</v>
      </c>
      <c r="D86" s="4" t="n">
        <v>0.5</v>
      </c>
      <c r="E86" s="4" t="n">
        <v>0.2</v>
      </c>
      <c r="F86" s="0"/>
      <c r="G86" s="0"/>
      <c r="H86" s="0"/>
    </row>
    <row r="87" customFormat="false" ht="12" hidden="false" customHeight="false" outlineLevel="0" collapsed="false">
      <c r="A87" s="4" t="n">
        <v>1994</v>
      </c>
      <c r="B87" s="4" t="n">
        <v>2</v>
      </c>
      <c r="C87" s="4" t="n">
        <v>1</v>
      </c>
      <c r="D87" s="4" t="n">
        <v>1</v>
      </c>
      <c r="E87" s="4" t="n">
        <v>0</v>
      </c>
      <c r="F87" s="0"/>
      <c r="G87" s="0"/>
      <c r="H87" s="0"/>
    </row>
    <row r="88" customFormat="false" ht="12" hidden="false" customHeight="false" outlineLevel="0" collapsed="false">
      <c r="A88" s="4" t="n">
        <v>1994</v>
      </c>
      <c r="B88" s="4" t="n">
        <v>3</v>
      </c>
      <c r="C88" s="4" t="n">
        <v>1.3</v>
      </c>
      <c r="D88" s="4" t="n">
        <v>1.3</v>
      </c>
      <c r="E88" s="4" t="n">
        <v>0</v>
      </c>
      <c r="F88" s="0"/>
      <c r="G88" s="0"/>
      <c r="H88" s="0"/>
    </row>
    <row r="89" customFormat="false" ht="12" hidden="false" customHeight="false" outlineLevel="0" collapsed="false">
      <c r="A89" s="4" t="n">
        <v>1994</v>
      </c>
      <c r="B89" s="4" t="n">
        <v>4</v>
      </c>
      <c r="C89" s="4" t="n">
        <v>0.9</v>
      </c>
      <c r="D89" s="4" t="n">
        <v>0.8</v>
      </c>
      <c r="E89" s="4" t="n">
        <v>0.1</v>
      </c>
      <c r="F89" s="0"/>
      <c r="G89" s="0"/>
      <c r="H89" s="0"/>
    </row>
    <row r="90" customFormat="false" ht="12" hidden="false" customHeight="false" outlineLevel="0" collapsed="false">
      <c r="A90" s="4" t="n">
        <v>1994</v>
      </c>
      <c r="B90" s="4" t="n">
        <v>5</v>
      </c>
      <c r="C90" s="4" t="n">
        <v>1.4</v>
      </c>
      <c r="D90" s="4" t="n">
        <v>1.4</v>
      </c>
      <c r="E90" s="4" t="n">
        <v>0</v>
      </c>
      <c r="F90" s="0"/>
      <c r="G90" s="0"/>
      <c r="H90" s="0"/>
    </row>
    <row r="91" customFormat="false" ht="12" hidden="false" customHeight="false" outlineLevel="0" collapsed="false">
      <c r="A91" s="4" t="n">
        <v>1994</v>
      </c>
      <c r="B91" s="4" t="n">
        <v>6</v>
      </c>
      <c r="C91" s="4" t="n">
        <v>0.4</v>
      </c>
      <c r="D91" s="4" t="n">
        <v>0.4</v>
      </c>
      <c r="E91" s="4" t="n">
        <v>0</v>
      </c>
      <c r="F91" s="0"/>
      <c r="G91" s="0"/>
      <c r="H91" s="0"/>
    </row>
    <row r="92" customFormat="false" ht="12" hidden="false" customHeight="false" outlineLevel="0" collapsed="false">
      <c r="A92" s="4" t="n">
        <v>1994</v>
      </c>
      <c r="B92" s="4" t="n">
        <v>7</v>
      </c>
      <c r="C92" s="4" t="n">
        <v>1.2</v>
      </c>
      <c r="D92" s="4" t="n">
        <v>1.2</v>
      </c>
      <c r="E92" s="4" t="n">
        <v>0</v>
      </c>
      <c r="F92" s="0"/>
      <c r="G92" s="0"/>
      <c r="H92" s="0"/>
    </row>
    <row r="93" customFormat="false" ht="12" hidden="false" customHeight="false" outlineLevel="0" collapsed="false">
      <c r="A93" s="4" t="n">
        <v>1994</v>
      </c>
      <c r="B93" s="4" t="n">
        <v>8</v>
      </c>
      <c r="C93" s="4" t="n">
        <v>0.5</v>
      </c>
      <c r="D93" s="4" t="n">
        <v>0.4</v>
      </c>
      <c r="E93" s="4" t="n">
        <v>0.1</v>
      </c>
      <c r="F93" s="0"/>
      <c r="G93" s="0"/>
      <c r="H93" s="0"/>
    </row>
    <row r="94" customFormat="false" ht="12" hidden="false" customHeight="false" outlineLevel="0" collapsed="false">
      <c r="A94" s="4" t="n">
        <v>1994</v>
      </c>
      <c r="B94" s="4" t="n">
        <v>9</v>
      </c>
      <c r="C94" s="4" t="n">
        <v>0.3</v>
      </c>
      <c r="D94" s="4" t="n">
        <v>0.3</v>
      </c>
      <c r="E94" s="4" t="n">
        <v>0</v>
      </c>
      <c r="F94" s="0"/>
      <c r="G94" s="0"/>
      <c r="H94" s="0"/>
    </row>
    <row r="95" customFormat="false" ht="12" hidden="false" customHeight="false" outlineLevel="0" collapsed="false">
      <c r="A95" s="4" t="n">
        <v>1994</v>
      </c>
      <c r="B95" s="4" t="n">
        <v>10</v>
      </c>
      <c r="C95" s="4" t="n">
        <v>0.3</v>
      </c>
      <c r="D95" s="4" t="n">
        <v>0.3</v>
      </c>
      <c r="E95" s="4" t="n">
        <v>0</v>
      </c>
      <c r="F95" s="0"/>
      <c r="G95" s="0"/>
      <c r="H95" s="0"/>
    </row>
    <row r="96" customFormat="false" ht="12" hidden="false" customHeight="false" outlineLevel="0" collapsed="false">
      <c r="A96" s="4" t="n">
        <v>1994</v>
      </c>
      <c r="B96" s="4" t="n">
        <v>11</v>
      </c>
      <c r="C96" s="4" t="n">
        <v>0.6</v>
      </c>
      <c r="D96" s="4" t="n">
        <v>0.4</v>
      </c>
      <c r="E96" s="4" t="n">
        <v>0.2</v>
      </c>
      <c r="F96" s="0"/>
      <c r="G96" s="0"/>
      <c r="H96" s="0"/>
    </row>
    <row r="97" customFormat="false" ht="12" hidden="false" customHeight="false" outlineLevel="0" collapsed="false">
      <c r="A97" s="4" t="n">
        <v>1994</v>
      </c>
      <c r="B97" s="4" t="n">
        <v>12</v>
      </c>
      <c r="C97" s="4" t="n">
        <v>1.2</v>
      </c>
      <c r="D97" s="4" t="n">
        <v>1</v>
      </c>
      <c r="E97" s="4" t="n">
        <v>0.2</v>
      </c>
      <c r="F97" s="0"/>
      <c r="G97" s="0"/>
      <c r="H97" s="0"/>
    </row>
    <row r="98" customFormat="false" ht="12" hidden="false" customHeight="false" outlineLevel="0" collapsed="false">
      <c r="A98" s="4" t="n">
        <v>1995</v>
      </c>
      <c r="B98" s="4" t="n">
        <v>1</v>
      </c>
      <c r="C98" s="4" t="n">
        <v>1.1</v>
      </c>
      <c r="D98" s="4" t="n">
        <v>0.9</v>
      </c>
      <c r="E98" s="4" t="n">
        <v>0.2</v>
      </c>
      <c r="F98" s="0"/>
      <c r="G98" s="0"/>
      <c r="H98" s="0"/>
    </row>
    <row r="99" customFormat="false" ht="12" hidden="false" customHeight="false" outlineLevel="0" collapsed="false">
      <c r="A99" s="4" t="n">
        <v>1995</v>
      </c>
      <c r="B99" s="4" t="n">
        <v>2</v>
      </c>
      <c r="C99" s="4" t="n">
        <v>0.7</v>
      </c>
      <c r="D99" s="4" t="n">
        <v>0.2</v>
      </c>
      <c r="E99" s="4" t="n">
        <v>0.5</v>
      </c>
      <c r="F99" s="0"/>
      <c r="G99" s="0"/>
      <c r="H99" s="0"/>
    </row>
    <row r="100" customFormat="false" ht="12" hidden="false" customHeight="false" outlineLevel="0" collapsed="false">
      <c r="A100" s="4" t="n">
        <v>1995</v>
      </c>
      <c r="B100" s="4" t="n">
        <v>3</v>
      </c>
      <c r="C100" s="4" t="n">
        <v>1.4</v>
      </c>
      <c r="D100" s="4" t="n">
        <v>0.6</v>
      </c>
      <c r="E100" s="4" t="n">
        <v>0.8</v>
      </c>
      <c r="F100" s="0"/>
      <c r="G100" s="0"/>
      <c r="H100" s="0"/>
    </row>
    <row r="101" customFormat="false" ht="12" hidden="false" customHeight="false" outlineLevel="0" collapsed="false">
      <c r="A101" s="4" t="n">
        <v>1995</v>
      </c>
      <c r="B101" s="4" t="n">
        <v>4</v>
      </c>
      <c r="C101" s="4" t="n">
        <v>1.8</v>
      </c>
      <c r="D101" s="4" t="n">
        <v>0.8</v>
      </c>
      <c r="E101" s="4" t="n">
        <v>1</v>
      </c>
      <c r="F101" s="0"/>
      <c r="G101" s="0"/>
      <c r="H101" s="0"/>
    </row>
    <row r="102" customFormat="false" ht="12" hidden="false" customHeight="false" outlineLevel="0" collapsed="false">
      <c r="A102" s="4" t="n">
        <v>1995</v>
      </c>
      <c r="B102" s="4" t="n">
        <v>5</v>
      </c>
      <c r="C102" s="4" t="n">
        <v>1.1</v>
      </c>
      <c r="D102" s="4" t="n">
        <v>0.4</v>
      </c>
      <c r="E102" s="4" t="n">
        <v>0.7</v>
      </c>
      <c r="F102" s="0"/>
      <c r="G102" s="0"/>
      <c r="H102" s="0"/>
    </row>
    <row r="103" customFormat="false" ht="12" hidden="false" customHeight="false" outlineLevel="0" collapsed="false">
      <c r="A103" s="4" t="n">
        <v>1995</v>
      </c>
      <c r="B103" s="4" t="n">
        <v>6</v>
      </c>
      <c r="C103" s="4" t="n">
        <v>1.7</v>
      </c>
      <c r="D103" s="4" t="n">
        <v>1</v>
      </c>
      <c r="E103" s="4" t="n">
        <v>0.7</v>
      </c>
      <c r="F103" s="0"/>
      <c r="G103" s="0"/>
      <c r="H103" s="0"/>
    </row>
    <row r="104" customFormat="false" ht="12" hidden="false" customHeight="false" outlineLevel="0" collapsed="false">
      <c r="A104" s="4" t="n">
        <v>1995</v>
      </c>
      <c r="B104" s="4" t="n">
        <v>7</v>
      </c>
      <c r="C104" s="4" t="n">
        <v>1.3</v>
      </c>
      <c r="D104" s="4" t="n">
        <v>0.4</v>
      </c>
      <c r="E104" s="4" t="n">
        <v>0.9</v>
      </c>
      <c r="F104" s="0"/>
      <c r="G104" s="0"/>
      <c r="H104" s="0"/>
    </row>
    <row r="105" customFormat="false" ht="12" hidden="false" customHeight="false" outlineLevel="0" collapsed="false">
      <c r="A105" s="4" t="n">
        <v>1995</v>
      </c>
      <c r="B105" s="4" t="n">
        <v>8</v>
      </c>
      <c r="C105" s="4" t="n">
        <v>1.4</v>
      </c>
      <c r="D105" s="4" t="n">
        <v>1</v>
      </c>
      <c r="E105" s="4" t="n">
        <v>0.4</v>
      </c>
      <c r="F105" s="0"/>
      <c r="G105" s="0"/>
      <c r="H105" s="0"/>
    </row>
    <row r="106" customFormat="false" ht="12" hidden="false" customHeight="false" outlineLevel="0" collapsed="false">
      <c r="A106" s="4" t="n">
        <v>1995</v>
      </c>
      <c r="B106" s="4" t="n">
        <v>9</v>
      </c>
      <c r="C106" s="4" t="n">
        <v>1.2</v>
      </c>
      <c r="D106" s="4" t="n">
        <v>0.5</v>
      </c>
      <c r="E106" s="4" t="n">
        <v>0.7</v>
      </c>
      <c r="F106" s="0"/>
      <c r="G106" s="0"/>
      <c r="H106" s="0"/>
    </row>
    <row r="107" customFormat="false" ht="12" hidden="false" customHeight="false" outlineLevel="0" collapsed="false">
      <c r="A107" s="4" t="n">
        <v>1995</v>
      </c>
      <c r="B107" s="4" t="n">
        <v>10</v>
      </c>
      <c r="C107" s="4" t="n">
        <v>0.8</v>
      </c>
      <c r="D107" s="4" t="n">
        <v>0.3</v>
      </c>
      <c r="E107" s="4" t="n">
        <v>0.5</v>
      </c>
      <c r="F107" s="0"/>
      <c r="G107" s="0"/>
      <c r="H107" s="0"/>
    </row>
    <row r="108" customFormat="false" ht="12" hidden="false" customHeight="false" outlineLevel="0" collapsed="false">
      <c r="A108" s="4" t="n">
        <v>1995</v>
      </c>
      <c r="B108" s="4" t="n">
        <v>11</v>
      </c>
      <c r="C108" s="4" t="n">
        <v>1.3</v>
      </c>
      <c r="D108" s="4" t="n">
        <v>0.7</v>
      </c>
      <c r="E108" s="4" t="n">
        <v>0.6</v>
      </c>
      <c r="F108" s="0"/>
      <c r="G108" s="0"/>
      <c r="H108" s="0"/>
    </row>
    <row r="109" customFormat="false" ht="12" hidden="false" customHeight="false" outlineLevel="0" collapsed="false">
      <c r="A109" s="4" t="n">
        <v>1995</v>
      </c>
      <c r="B109" s="4" t="n">
        <v>12</v>
      </c>
      <c r="C109" s="4" t="n">
        <v>1.4</v>
      </c>
      <c r="D109" s="4" t="n">
        <v>0.6</v>
      </c>
      <c r="E109" s="4" t="n">
        <v>0.8</v>
      </c>
      <c r="F109" s="0"/>
      <c r="G109" s="0"/>
      <c r="H109" s="0"/>
    </row>
    <row r="110" customFormat="false" ht="12" hidden="false" customHeight="false" outlineLevel="0" collapsed="false">
      <c r="A110" s="4" t="n">
        <v>1996</v>
      </c>
      <c r="B110" s="4" t="n">
        <v>1</v>
      </c>
      <c r="C110" s="4" t="n">
        <v>1.7</v>
      </c>
      <c r="D110" s="4" t="n">
        <v>0.5</v>
      </c>
      <c r="E110" s="4" t="n">
        <v>1.2</v>
      </c>
      <c r="F110" s="0"/>
      <c r="G110" s="0"/>
      <c r="H110" s="0"/>
    </row>
    <row r="111" customFormat="false" ht="12" hidden="false" customHeight="false" outlineLevel="0" collapsed="false">
      <c r="A111" s="4" t="n">
        <v>1996</v>
      </c>
      <c r="B111" s="4" t="n">
        <v>2</v>
      </c>
      <c r="C111" s="4" t="n">
        <v>1.4</v>
      </c>
      <c r="D111" s="4" t="n">
        <v>0.6</v>
      </c>
      <c r="E111" s="4" t="n">
        <v>0.8</v>
      </c>
      <c r="F111" s="0"/>
      <c r="G111" s="0"/>
      <c r="H111" s="0"/>
    </row>
    <row r="112" customFormat="false" ht="12" hidden="false" customHeight="false" outlineLevel="0" collapsed="false">
      <c r="A112" s="4" t="n">
        <v>1996</v>
      </c>
      <c r="B112" s="4" t="n">
        <v>3</v>
      </c>
      <c r="C112" s="4" t="n">
        <v>1.8</v>
      </c>
      <c r="D112" s="4" t="n">
        <v>0.6</v>
      </c>
      <c r="E112" s="4" t="n">
        <v>1.2</v>
      </c>
      <c r="F112" s="0"/>
      <c r="G112" s="0"/>
      <c r="H112" s="0"/>
    </row>
    <row r="113" customFormat="false" ht="12" hidden="false" customHeight="false" outlineLevel="0" collapsed="false">
      <c r="A113" s="4" t="n">
        <v>1996</v>
      </c>
      <c r="B113" s="4" t="n">
        <v>4</v>
      </c>
      <c r="C113" s="4" t="n">
        <v>1.1</v>
      </c>
      <c r="D113" s="4" t="n">
        <v>0.5</v>
      </c>
      <c r="E113" s="4" t="n">
        <v>0.6</v>
      </c>
      <c r="F113" s="0"/>
      <c r="G113" s="0"/>
      <c r="H113" s="0"/>
    </row>
    <row r="114" customFormat="false" ht="12" hidden="false" customHeight="false" outlineLevel="0" collapsed="false">
      <c r="A114" s="4" t="n">
        <v>1996</v>
      </c>
      <c r="B114" s="4" t="n">
        <v>5</v>
      </c>
      <c r="C114" s="4" t="n">
        <v>0.9</v>
      </c>
      <c r="D114" s="4" t="n">
        <v>0.3</v>
      </c>
      <c r="E114" s="4" t="n">
        <v>0.6</v>
      </c>
      <c r="F114" s="0"/>
      <c r="G114" s="0"/>
      <c r="H114" s="0"/>
    </row>
    <row r="115" customFormat="false" ht="12" hidden="false" customHeight="false" outlineLevel="0" collapsed="false">
      <c r="A115" s="4" t="n">
        <v>1996</v>
      </c>
      <c r="B115" s="4" t="n">
        <v>6</v>
      </c>
      <c r="C115" s="4" t="n">
        <v>0.8</v>
      </c>
      <c r="D115" s="4" t="n">
        <v>0.4</v>
      </c>
      <c r="E115" s="4" t="n">
        <v>0.4</v>
      </c>
      <c r="F115" s="0"/>
      <c r="G115" s="0"/>
      <c r="H115" s="0"/>
    </row>
    <row r="116" customFormat="false" ht="12" hidden="false" customHeight="false" outlineLevel="0" collapsed="false">
      <c r="A116" s="4" t="n">
        <v>1996</v>
      </c>
      <c r="B116" s="4" t="n">
        <v>7</v>
      </c>
      <c r="C116" s="4" t="n">
        <v>1.1</v>
      </c>
      <c r="D116" s="4" t="n">
        <v>1</v>
      </c>
      <c r="E116" s="4" t="n">
        <v>0.1</v>
      </c>
      <c r="F116" s="0"/>
      <c r="G116" s="0"/>
      <c r="H116" s="0"/>
    </row>
    <row r="117" customFormat="false" ht="12" hidden="false" customHeight="false" outlineLevel="0" collapsed="false">
      <c r="A117" s="4" t="n">
        <v>1996</v>
      </c>
      <c r="B117" s="4" t="n">
        <v>8</v>
      </c>
      <c r="C117" s="4" t="n">
        <v>0.7</v>
      </c>
      <c r="D117" s="4" t="n">
        <v>0.5</v>
      </c>
      <c r="E117" s="4" t="n">
        <v>0.2</v>
      </c>
      <c r="F117" s="0"/>
      <c r="G117" s="0"/>
      <c r="H117" s="0"/>
    </row>
    <row r="118" customFormat="false" ht="12" hidden="false" customHeight="false" outlineLevel="0" collapsed="false">
      <c r="A118" s="4" t="n">
        <v>1996</v>
      </c>
      <c r="B118" s="4" t="n">
        <v>9</v>
      </c>
      <c r="C118" s="4" t="n">
        <v>2.3</v>
      </c>
      <c r="D118" s="4" t="n">
        <v>2</v>
      </c>
      <c r="E118" s="4" t="n">
        <v>0.3</v>
      </c>
      <c r="F118" s="0"/>
      <c r="G118" s="0"/>
      <c r="H118" s="0"/>
    </row>
    <row r="119" customFormat="false" ht="12" hidden="false" customHeight="false" outlineLevel="0" collapsed="false">
      <c r="A119" s="4" t="n">
        <v>1996</v>
      </c>
      <c r="B119" s="4" t="n">
        <v>10</v>
      </c>
      <c r="C119" s="4" t="n">
        <v>1.4</v>
      </c>
      <c r="D119" s="4" t="n">
        <v>1.2</v>
      </c>
      <c r="E119" s="4" t="n">
        <v>0.2</v>
      </c>
      <c r="F119" s="0"/>
      <c r="G119" s="0"/>
      <c r="H119" s="0"/>
    </row>
    <row r="120" customFormat="false" ht="12" hidden="false" customHeight="false" outlineLevel="0" collapsed="false">
      <c r="A120" s="4" t="n">
        <v>1996</v>
      </c>
      <c r="B120" s="4" t="n">
        <v>11</v>
      </c>
      <c r="C120" s="4" t="n">
        <v>1.5</v>
      </c>
      <c r="D120" s="4" t="n">
        <v>1.5</v>
      </c>
      <c r="E120" s="4" t="n">
        <v>0</v>
      </c>
      <c r="F120" s="0"/>
      <c r="G120" s="0"/>
      <c r="H120" s="0"/>
    </row>
    <row r="121" customFormat="false" ht="12" hidden="false" customHeight="false" outlineLevel="0" collapsed="false">
      <c r="A121" s="4" t="n">
        <v>1996</v>
      </c>
      <c r="B121" s="4" t="n">
        <v>12</v>
      </c>
      <c r="C121" s="4" t="n">
        <v>1.1</v>
      </c>
      <c r="D121" s="4" t="n">
        <v>1</v>
      </c>
      <c r="E121" s="4" t="n">
        <v>0.1</v>
      </c>
      <c r="F121" s="0"/>
      <c r="G121" s="0"/>
      <c r="H121" s="0"/>
    </row>
    <row r="122" customFormat="false" ht="12" hidden="false" customHeight="false" outlineLevel="0" collapsed="false">
      <c r="A122" s="4" t="n">
        <v>1997</v>
      </c>
      <c r="B122" s="4" t="n">
        <v>1</v>
      </c>
      <c r="C122" s="4" t="n">
        <v>1</v>
      </c>
      <c r="D122" s="4" t="n">
        <v>0.9</v>
      </c>
      <c r="E122" s="4" t="n">
        <v>0.1</v>
      </c>
      <c r="F122" s="0"/>
      <c r="G122" s="0"/>
      <c r="H122" s="0"/>
    </row>
    <row r="123" customFormat="false" ht="12" hidden="false" customHeight="false" outlineLevel="0" collapsed="false">
      <c r="A123" s="4" t="n">
        <v>1997</v>
      </c>
      <c r="B123" s="4" t="n">
        <v>2</v>
      </c>
      <c r="C123" s="4" t="n">
        <v>1.8</v>
      </c>
      <c r="D123" s="4" t="n">
        <v>1.7</v>
      </c>
      <c r="E123" s="4" t="n">
        <v>0.1</v>
      </c>
      <c r="F123" s="0"/>
      <c r="G123" s="0"/>
      <c r="H123" s="0"/>
    </row>
    <row r="124" customFormat="false" ht="12" hidden="false" customHeight="false" outlineLevel="0" collapsed="false">
      <c r="A124" s="4" t="n">
        <v>1997</v>
      </c>
      <c r="B124" s="4" t="n">
        <v>3</v>
      </c>
      <c r="C124" s="4" t="n">
        <v>1.4</v>
      </c>
      <c r="D124" s="4" t="n">
        <v>1.1</v>
      </c>
      <c r="E124" s="4" t="n">
        <v>0.3</v>
      </c>
      <c r="F124" s="0"/>
      <c r="G124" s="0"/>
      <c r="H124" s="0"/>
    </row>
    <row r="125" customFormat="false" ht="12" hidden="false" customHeight="false" outlineLevel="0" collapsed="false">
      <c r="A125" s="4" t="n">
        <v>1997</v>
      </c>
      <c r="B125" s="4" t="n">
        <v>4</v>
      </c>
      <c r="C125" s="4" t="n">
        <v>0.7</v>
      </c>
      <c r="D125" s="4" t="n">
        <v>0.7</v>
      </c>
      <c r="E125" s="4" t="n">
        <v>0</v>
      </c>
      <c r="F125" s="0"/>
      <c r="G125" s="0"/>
      <c r="H125" s="0"/>
    </row>
    <row r="126" customFormat="false" ht="12" hidden="false" customHeight="false" outlineLevel="0" collapsed="false">
      <c r="A126" s="4" t="n">
        <v>1997</v>
      </c>
      <c r="B126" s="4" t="n">
        <v>5</v>
      </c>
      <c r="C126" s="4" t="n">
        <v>2.1</v>
      </c>
      <c r="D126" s="4" t="n">
        <v>1.7</v>
      </c>
      <c r="E126" s="4" t="n">
        <v>0.4</v>
      </c>
      <c r="F126" s="0"/>
      <c r="G126" s="0"/>
      <c r="H126" s="0"/>
    </row>
    <row r="127" customFormat="false" ht="12" hidden="false" customHeight="false" outlineLevel="0" collapsed="false">
      <c r="A127" s="4" t="n">
        <v>1997</v>
      </c>
      <c r="B127" s="4" t="n">
        <v>6</v>
      </c>
      <c r="C127" s="4" t="n">
        <v>2</v>
      </c>
      <c r="D127" s="4" t="n">
        <v>2</v>
      </c>
      <c r="E127" s="4" t="n">
        <v>0</v>
      </c>
      <c r="F127" s="0"/>
      <c r="G127" s="0"/>
      <c r="H127" s="0"/>
    </row>
    <row r="128" customFormat="false" ht="12" hidden="false" customHeight="false" outlineLevel="0" collapsed="false">
      <c r="A128" s="4" t="n">
        <v>1997</v>
      </c>
      <c r="B128" s="4" t="n">
        <v>7</v>
      </c>
      <c r="C128" s="4" t="n">
        <v>1.8</v>
      </c>
      <c r="D128" s="4" t="n">
        <v>1.6</v>
      </c>
      <c r="E128" s="4" t="n">
        <v>0.2</v>
      </c>
      <c r="F128" s="0"/>
      <c r="G128" s="0"/>
      <c r="H128" s="0"/>
    </row>
    <row r="129" customFormat="false" ht="12" hidden="false" customHeight="false" outlineLevel="0" collapsed="false">
      <c r="A129" s="4" t="n">
        <v>1997</v>
      </c>
      <c r="B129" s="4" t="n">
        <v>8</v>
      </c>
      <c r="C129" s="4" t="n">
        <v>1.4</v>
      </c>
      <c r="D129" s="4" t="n">
        <v>0.9</v>
      </c>
      <c r="E129" s="4" t="n">
        <v>0.5</v>
      </c>
      <c r="F129" s="0"/>
      <c r="G129" s="0"/>
      <c r="H129" s="0"/>
    </row>
    <row r="130" customFormat="false" ht="12" hidden="false" customHeight="false" outlineLevel="0" collapsed="false">
      <c r="A130" s="4" t="n">
        <v>1997</v>
      </c>
      <c r="B130" s="4" t="n">
        <v>9</v>
      </c>
      <c r="C130" s="4" t="n">
        <v>1.1</v>
      </c>
      <c r="D130" s="4" t="n">
        <v>0.8</v>
      </c>
      <c r="E130" s="4" t="n">
        <v>0.3</v>
      </c>
      <c r="F130" s="0"/>
      <c r="G130" s="0"/>
      <c r="H130" s="0"/>
    </row>
    <row r="131" customFormat="false" ht="12" hidden="false" customHeight="false" outlineLevel="0" collapsed="false">
      <c r="A131" s="4" t="n">
        <v>1997</v>
      </c>
      <c r="B131" s="4" t="n">
        <v>10</v>
      </c>
      <c r="C131" s="4" t="n">
        <v>1.3</v>
      </c>
      <c r="D131" s="4" t="n">
        <v>1.1</v>
      </c>
      <c r="E131" s="4" t="n">
        <v>0.2</v>
      </c>
      <c r="F131" s="0"/>
      <c r="G131" s="0"/>
      <c r="H131" s="0"/>
    </row>
    <row r="132" customFormat="false" ht="12" hidden="false" customHeight="false" outlineLevel="0" collapsed="false">
      <c r="A132" s="4" t="n">
        <v>1997</v>
      </c>
      <c r="B132" s="4" t="n">
        <v>11</v>
      </c>
      <c r="C132" s="4" t="n">
        <v>0.4</v>
      </c>
      <c r="D132" s="4" t="n">
        <v>0.3</v>
      </c>
      <c r="E132" s="4" t="n">
        <v>0.1</v>
      </c>
      <c r="F132" s="0"/>
      <c r="G132" s="0"/>
      <c r="H132" s="0"/>
    </row>
    <row r="133" customFormat="false" ht="12" hidden="false" customHeight="false" outlineLevel="0" collapsed="false">
      <c r="A133" s="4" t="n">
        <v>1997</v>
      </c>
      <c r="B133" s="4" t="n">
        <v>12</v>
      </c>
      <c r="C133" s="4" t="n">
        <v>0.5</v>
      </c>
      <c r="D133" s="4" t="n">
        <v>0.5</v>
      </c>
      <c r="E133" s="4" t="n">
        <v>0</v>
      </c>
      <c r="F133" s="0"/>
      <c r="G133" s="0"/>
      <c r="H133" s="0"/>
    </row>
    <row r="134" customFormat="false" ht="12" hidden="false" customHeight="false" outlineLevel="0" collapsed="false">
      <c r="A134" s="4" t="n">
        <v>1998</v>
      </c>
      <c r="B134" s="4" t="n">
        <v>1</v>
      </c>
      <c r="C134" s="4" t="n">
        <v>0.6</v>
      </c>
      <c r="D134" s="4" t="n">
        <v>0.4</v>
      </c>
      <c r="E134" s="4" t="n">
        <v>0.2</v>
      </c>
      <c r="F134" s="0"/>
      <c r="G134" s="0"/>
      <c r="H134" s="0"/>
    </row>
    <row r="135" customFormat="false" ht="12" hidden="false" customHeight="false" outlineLevel="0" collapsed="false">
      <c r="A135" s="4" t="n">
        <v>1998</v>
      </c>
      <c r="B135" s="4" t="n">
        <v>2</v>
      </c>
      <c r="C135" s="4" t="n">
        <v>1.1</v>
      </c>
      <c r="D135" s="4" t="n">
        <v>0.8</v>
      </c>
      <c r="E135" s="4" t="n">
        <v>0.3</v>
      </c>
      <c r="F135" s="0"/>
      <c r="G135" s="0"/>
      <c r="H135" s="0"/>
    </row>
    <row r="136" customFormat="false" ht="12" hidden="false" customHeight="false" outlineLevel="0" collapsed="false">
      <c r="A136" s="4" t="n">
        <v>1998</v>
      </c>
      <c r="B136" s="4" t="n">
        <v>3</v>
      </c>
      <c r="C136" s="4" t="n">
        <v>0.6</v>
      </c>
      <c r="D136" s="4" t="n">
        <v>0.5</v>
      </c>
      <c r="E136" s="4" t="n">
        <v>0.1</v>
      </c>
      <c r="F136" s="0"/>
      <c r="G136" s="0"/>
      <c r="H136" s="0"/>
    </row>
    <row r="137" customFormat="false" ht="12" hidden="false" customHeight="false" outlineLevel="0" collapsed="false">
      <c r="A137" s="4" t="n">
        <v>1998</v>
      </c>
      <c r="B137" s="4" t="n">
        <v>4</v>
      </c>
      <c r="C137" s="4" t="n">
        <v>0.8</v>
      </c>
      <c r="D137" s="4" t="n">
        <v>0.8</v>
      </c>
      <c r="E137" s="4" t="n">
        <v>0</v>
      </c>
      <c r="F137" s="0"/>
      <c r="G137" s="0"/>
      <c r="H137" s="0"/>
    </row>
    <row r="138" customFormat="false" ht="12" hidden="false" customHeight="false" outlineLevel="0" collapsed="false">
      <c r="A138" s="4" t="n">
        <v>1998</v>
      </c>
      <c r="B138" s="4" t="n">
        <v>5</v>
      </c>
      <c r="C138" s="4" t="n">
        <v>1</v>
      </c>
      <c r="D138" s="4" t="n">
        <v>0.8</v>
      </c>
      <c r="E138" s="4" t="n">
        <v>0.2</v>
      </c>
      <c r="F138" s="0"/>
      <c r="G138" s="0"/>
      <c r="H138" s="0"/>
    </row>
    <row r="139" customFormat="false" ht="12" hidden="false" customHeight="false" outlineLevel="0" collapsed="false">
      <c r="A139" s="4" t="n">
        <v>1998</v>
      </c>
      <c r="B139" s="4" t="n">
        <v>6</v>
      </c>
      <c r="C139" s="4" t="n">
        <v>0.5</v>
      </c>
      <c r="D139" s="4" t="n">
        <v>0.5</v>
      </c>
      <c r="E139" s="4" t="n">
        <v>0</v>
      </c>
      <c r="F139" s="0"/>
      <c r="G139" s="0"/>
      <c r="H139" s="0"/>
    </row>
    <row r="140" customFormat="false" ht="12" hidden="false" customHeight="false" outlineLevel="0" collapsed="false">
      <c r="A140" s="4" t="n">
        <v>1998</v>
      </c>
      <c r="B140" s="4" t="n">
        <v>7</v>
      </c>
      <c r="C140" s="4" t="n">
        <v>0.9</v>
      </c>
      <c r="D140" s="4" t="n">
        <v>0.5</v>
      </c>
      <c r="E140" s="4" t="n">
        <v>0.4</v>
      </c>
      <c r="F140" s="0"/>
      <c r="G140" s="0"/>
      <c r="H140" s="0"/>
    </row>
    <row r="141" customFormat="false" ht="12" hidden="false" customHeight="false" outlineLevel="0" collapsed="false">
      <c r="A141" s="4" t="n">
        <v>1998</v>
      </c>
      <c r="B141" s="4" t="n">
        <v>8</v>
      </c>
      <c r="C141" s="4" t="n">
        <v>1.4</v>
      </c>
      <c r="D141" s="4" t="n">
        <v>1.1</v>
      </c>
      <c r="E141" s="4" t="n">
        <v>0.3</v>
      </c>
      <c r="F141" s="0"/>
      <c r="G141" s="0"/>
      <c r="H141" s="0"/>
    </row>
    <row r="142" customFormat="false" ht="12" hidden="false" customHeight="false" outlineLevel="0" collapsed="false">
      <c r="A142" s="4" t="n">
        <v>1998</v>
      </c>
      <c r="B142" s="4" t="n">
        <v>9</v>
      </c>
      <c r="C142" s="4" t="n">
        <v>0.8</v>
      </c>
      <c r="D142" s="4" t="n">
        <v>0.7</v>
      </c>
      <c r="E142" s="4" t="n">
        <v>0.1</v>
      </c>
      <c r="F142" s="0"/>
      <c r="G142" s="0"/>
      <c r="H142" s="0"/>
    </row>
    <row r="143" customFormat="false" ht="12" hidden="false" customHeight="false" outlineLevel="0" collapsed="false">
      <c r="A143" s="4" t="n">
        <v>1998</v>
      </c>
      <c r="B143" s="4" t="n">
        <v>10</v>
      </c>
      <c r="C143" s="4" t="n">
        <v>0.9</v>
      </c>
      <c r="D143" s="4" t="n">
        <v>0.8</v>
      </c>
      <c r="E143" s="4" t="n">
        <v>0.1</v>
      </c>
      <c r="F143" s="0"/>
      <c r="G143" s="0"/>
      <c r="H143" s="0"/>
    </row>
    <row r="144" customFormat="false" ht="12" hidden="false" customHeight="false" outlineLevel="0" collapsed="false">
      <c r="A144" s="4" t="n">
        <v>1998</v>
      </c>
      <c r="B144" s="4" t="n">
        <v>11</v>
      </c>
      <c r="C144" s="4" t="n">
        <v>0.8</v>
      </c>
      <c r="D144" s="4" t="n">
        <v>0.7</v>
      </c>
      <c r="E144" s="4" t="n">
        <v>0.1</v>
      </c>
      <c r="F144" s="0"/>
      <c r="G144" s="0"/>
      <c r="H144" s="0"/>
    </row>
    <row r="145" customFormat="false" ht="12" hidden="false" customHeight="false" outlineLevel="0" collapsed="false">
      <c r="A145" s="4" t="n">
        <v>1998</v>
      </c>
      <c r="B145" s="4" t="n">
        <v>12</v>
      </c>
      <c r="C145" s="4" t="n">
        <v>1.1</v>
      </c>
      <c r="D145" s="4" t="n">
        <v>1</v>
      </c>
      <c r="E145" s="4" t="n">
        <v>0.1</v>
      </c>
      <c r="F145" s="0"/>
      <c r="G145" s="0"/>
      <c r="H145" s="0"/>
    </row>
    <row r="146" customFormat="false" ht="12" hidden="false" customHeight="false" outlineLevel="0" collapsed="false">
      <c r="A146" s="2" t="n">
        <v>1999</v>
      </c>
      <c r="B146" s="2" t="n">
        <v>1</v>
      </c>
      <c r="C146" s="4" t="n">
        <v>0.8</v>
      </c>
      <c r="D146" s="1" t="n">
        <v>0.6</v>
      </c>
      <c r="E146" s="1" t="n">
        <v>0.2</v>
      </c>
    </row>
    <row r="147" customFormat="false" ht="12" hidden="false" customHeight="false" outlineLevel="0" collapsed="false">
      <c r="A147" s="2" t="n">
        <v>1999</v>
      </c>
      <c r="B147" s="2" t="n">
        <v>2</v>
      </c>
      <c r="C147" s="4" t="n">
        <v>1.4</v>
      </c>
      <c r="D147" s="1" t="n">
        <v>1.2</v>
      </c>
      <c r="E147" s="1" t="n">
        <v>0.2</v>
      </c>
    </row>
    <row r="148" customFormat="false" ht="12" hidden="false" customHeight="false" outlineLevel="0" collapsed="false">
      <c r="A148" s="2" t="n">
        <v>1999</v>
      </c>
      <c r="B148" s="2" t="n">
        <v>3</v>
      </c>
      <c r="C148" s="4" t="n">
        <v>1.5</v>
      </c>
      <c r="D148" s="1" t="n">
        <v>1.2</v>
      </c>
      <c r="E148" s="1" t="n">
        <v>0.3</v>
      </c>
    </row>
    <row r="149" customFormat="false" ht="12" hidden="false" customHeight="false" outlineLevel="0" collapsed="false">
      <c r="A149" s="2" t="n">
        <v>1999</v>
      </c>
      <c r="B149" s="2" t="n">
        <v>4</v>
      </c>
      <c r="C149" s="3" t="n">
        <v>0.31</v>
      </c>
      <c r="D149" s="3" t="n">
        <v>0.15</v>
      </c>
      <c r="E149" s="3" t="n">
        <v>0.15</v>
      </c>
      <c r="F149" s="1" t="n">
        <v>0.409731113956466</v>
      </c>
      <c r="G149" s="1" t="n">
        <v>0.236875800256081</v>
      </c>
      <c r="H149" s="1" t="n">
        <v>0.172855313700384</v>
      </c>
    </row>
    <row r="150" customFormat="false" ht="12" hidden="false" customHeight="false" outlineLevel="0" collapsed="false">
      <c r="A150" s="2" t="n">
        <v>1999</v>
      </c>
      <c r="B150" s="2" t="n">
        <v>5</v>
      </c>
      <c r="C150" s="3" t="n">
        <v>0.46</v>
      </c>
      <c r="D150" s="3" t="n">
        <v>0.31</v>
      </c>
      <c r="E150" s="3" t="n">
        <v>0.15</v>
      </c>
      <c r="F150" s="1" t="n">
        <v>0.392592592592592</v>
      </c>
      <c r="G150" s="1" t="n">
        <v>0.214814814814814</v>
      </c>
      <c r="H150" s="1" t="n">
        <v>0.177777777777777</v>
      </c>
      <c r="L150" s="0" t="n">
        <f aca="false">+(C149+C150+C151)/3</f>
        <v>0.486666666666667</v>
      </c>
      <c r="M150" s="0" t="n">
        <f aca="false">+(D149+D150+D151)/3</f>
        <v>0.256666666666667</v>
      </c>
      <c r="N150" s="0" t="n">
        <f aca="false">+(E149+E150+E151)/3</f>
        <v>0.226666666666667</v>
      </c>
    </row>
    <row r="151" customFormat="false" ht="12" hidden="false" customHeight="false" outlineLevel="0" collapsed="false">
      <c r="A151" s="2" t="n">
        <v>1999</v>
      </c>
      <c r="B151" s="2" t="n">
        <v>6</v>
      </c>
      <c r="C151" s="3" t="n">
        <v>0.69</v>
      </c>
      <c r="D151" s="3" t="n">
        <v>0.31</v>
      </c>
      <c r="E151" s="3" t="n">
        <v>0.38</v>
      </c>
      <c r="F151" s="1" t="n">
        <v>0.419767441860465</v>
      </c>
      <c r="G151" s="1" t="n">
        <v>0.240697674418604</v>
      </c>
      <c r="H151" s="1" t="n">
        <v>0.17906976744186</v>
      </c>
      <c r="L151" s="0" t="n">
        <f aca="false">+(C150+C151+C152)/3</f>
        <v>0.59</v>
      </c>
      <c r="M151" s="0" t="n">
        <f aca="false">+(D150+D151+D152)/3</f>
        <v>0.233333333333333</v>
      </c>
      <c r="N151" s="0" t="n">
        <f aca="false">+(E150+E151+E152)/3</f>
        <v>0.356666666666667</v>
      </c>
    </row>
    <row r="152" customFormat="false" ht="12" hidden="false" customHeight="false" outlineLevel="0" collapsed="false">
      <c r="A152" s="2" t="n">
        <v>1999</v>
      </c>
      <c r="B152" s="2" t="n">
        <v>7</v>
      </c>
      <c r="C152" s="3" t="n">
        <v>0.62</v>
      </c>
      <c r="D152" s="3" t="n">
        <v>0.08</v>
      </c>
      <c r="E152" s="3" t="n">
        <v>0.54</v>
      </c>
      <c r="F152" s="1" t="n">
        <v>0.362369337979094</v>
      </c>
      <c r="G152" s="1" t="n">
        <v>0.200929152148664</v>
      </c>
      <c r="H152" s="1" t="n">
        <v>0.161440185830429</v>
      </c>
      <c r="L152" s="0" t="n">
        <f aca="false">+(C151+C152+C153)/3</f>
        <v>0.486666666666667</v>
      </c>
      <c r="M152" s="0" t="n">
        <f aca="false">+(D151+D152+D153)/3</f>
        <v>0.156666666666667</v>
      </c>
      <c r="N152" s="0" t="n">
        <f aca="false">+(E151+E152+E153)/3</f>
        <v>0.333333333333333</v>
      </c>
    </row>
    <row r="153" customFormat="false" ht="12" hidden="false" customHeight="false" outlineLevel="0" collapsed="false">
      <c r="A153" s="2" t="n">
        <v>1999</v>
      </c>
      <c r="B153" s="2" t="n">
        <v>8</v>
      </c>
      <c r="C153" s="3" t="n">
        <v>0.15</v>
      </c>
      <c r="D153" s="3" t="n">
        <v>0.08</v>
      </c>
      <c r="E153" s="3" t="n">
        <v>0.08</v>
      </c>
      <c r="F153" s="1" t="n">
        <v>0.419243986254295</v>
      </c>
      <c r="G153" s="1" t="n">
        <v>0.252004581901489</v>
      </c>
      <c r="H153" s="1" t="n">
        <v>0.167239404352806</v>
      </c>
      <c r="L153" s="0" t="n">
        <f aca="false">+(C152+C153+C154)/3</f>
        <v>0.59</v>
      </c>
      <c r="M153" s="0" t="n">
        <f aca="false">+(D152+D153+D154)/3</f>
        <v>0.283333333333333</v>
      </c>
      <c r="N153" s="0" t="n">
        <f aca="false">+(E152+E153+E154)/3</f>
        <v>0.31</v>
      </c>
    </row>
    <row r="154" customFormat="false" ht="12" hidden="false" customHeight="false" outlineLevel="0" collapsed="false">
      <c r="A154" s="2" t="n">
        <v>1999</v>
      </c>
      <c r="B154" s="2" t="n">
        <v>9</v>
      </c>
      <c r="C154" s="3" t="n">
        <v>1</v>
      </c>
      <c r="D154" s="3" t="n">
        <v>0.69</v>
      </c>
      <c r="E154" s="3" t="n">
        <v>0.31</v>
      </c>
      <c r="F154" s="1" t="n">
        <v>0.510882016036655</v>
      </c>
      <c r="G154" s="1" t="n">
        <v>0.278350515463917</v>
      </c>
      <c r="H154" s="1" t="n">
        <v>0.232531500572737</v>
      </c>
      <c r="L154" s="0" t="n">
        <f aca="false">+(C153+C154+C155)/3</f>
        <v>0.536666666666667</v>
      </c>
      <c r="M154" s="0" t="n">
        <f aca="false">+(D153+D154+D155)/3</f>
        <v>0.383333333333333</v>
      </c>
      <c r="N154" s="0" t="n">
        <f aca="false">+(E153+E154+E155)/3</f>
        <v>0.156666666666667</v>
      </c>
    </row>
    <row r="155" customFormat="false" ht="12" hidden="false" customHeight="false" outlineLevel="0" collapsed="false">
      <c r="A155" s="2" t="n">
        <v>1999</v>
      </c>
      <c r="B155" s="2" t="n">
        <v>10</v>
      </c>
      <c r="C155" s="3" t="n">
        <v>0.46</v>
      </c>
      <c r="D155" s="3" t="n">
        <v>0.38</v>
      </c>
      <c r="E155" s="3" t="n">
        <v>0.08</v>
      </c>
      <c r="F155" s="1" t="n">
        <v>0.401360544217687</v>
      </c>
      <c r="G155" s="1" t="n">
        <v>0.231292517006802</v>
      </c>
      <c r="H155" s="1" t="n">
        <v>0.170068027210884</v>
      </c>
      <c r="L155" s="0" t="n">
        <f aca="false">+(C154+C155+C156)/3</f>
        <v>0.666666666666667</v>
      </c>
      <c r="M155" s="0" t="n">
        <f aca="false">+(D154+D155+D156)/3</f>
        <v>0.483333333333333</v>
      </c>
      <c r="N155" s="0" t="n">
        <f aca="false">+(E154+E155+E156)/3</f>
        <v>0.18</v>
      </c>
    </row>
    <row r="156" customFormat="false" ht="12" hidden="false" customHeight="false" outlineLevel="0" collapsed="false">
      <c r="A156" s="2" t="n">
        <v>1999</v>
      </c>
      <c r="B156" s="2" t="n">
        <v>11</v>
      </c>
      <c r="C156" s="3" t="n">
        <v>0.54</v>
      </c>
      <c r="D156" s="3" t="n">
        <v>0.38</v>
      </c>
      <c r="E156" s="3" t="n">
        <v>0.15</v>
      </c>
      <c r="F156" s="1" t="n">
        <v>0.436218678815489</v>
      </c>
      <c r="G156" s="1" t="n">
        <v>0.263097949886104</v>
      </c>
      <c r="H156" s="1" t="n">
        <v>0.173120728929384</v>
      </c>
      <c r="L156" s="0" t="n">
        <f aca="false">+(C155+C156+C157)/3</f>
        <v>0.59</v>
      </c>
      <c r="M156" s="0" t="n">
        <f aca="false">+(D155+D156+D157)/3</f>
        <v>0.28</v>
      </c>
      <c r="N156" s="0" t="n">
        <f aca="false">+(E155+E156+E157)/3</f>
        <v>0.306666666666667</v>
      </c>
    </row>
    <row r="157" customFormat="false" ht="12" hidden="false" customHeight="false" outlineLevel="0" collapsed="false">
      <c r="A157" s="2" t="n">
        <v>1999</v>
      </c>
      <c r="B157" s="2" t="n">
        <v>12</v>
      </c>
      <c r="C157" s="3" t="n">
        <v>0.77</v>
      </c>
      <c r="D157" s="3" t="n">
        <v>0.08</v>
      </c>
      <c r="E157" s="3" t="n">
        <v>0.69</v>
      </c>
      <c r="F157" s="1" t="n">
        <v>0.375</v>
      </c>
      <c r="G157" s="1" t="n">
        <v>0.207954545454545</v>
      </c>
      <c r="H157" s="1" t="n">
        <v>0.167045454545454</v>
      </c>
      <c r="L157" s="0" t="n">
        <f aca="false">+(C156+C157+C158)/3</f>
        <v>0.563333333333333</v>
      </c>
      <c r="M157" s="0" t="n">
        <f aca="false">+(D156+D157+D158)/3</f>
        <v>0.18</v>
      </c>
      <c r="N157" s="0" t="n">
        <f aca="false">+(E156+E157+E158)/3</f>
        <v>0.383333333333333</v>
      </c>
    </row>
    <row r="158" customFormat="false" ht="12" hidden="false" customHeight="false" outlineLevel="0" collapsed="false">
      <c r="A158" s="2" t="n">
        <v>2000</v>
      </c>
      <c r="B158" s="2" t="n">
        <v>1</v>
      </c>
      <c r="C158" s="3" t="n">
        <v>0.38</v>
      </c>
      <c r="D158" s="3" t="n">
        <v>0.08</v>
      </c>
      <c r="E158" s="3" t="n">
        <v>0.31</v>
      </c>
      <c r="F158" s="1" t="n">
        <v>0.36986301369863</v>
      </c>
      <c r="G158" s="1" t="n">
        <v>0.213470319634703</v>
      </c>
      <c r="H158" s="1" t="n">
        <v>0.156392694063926</v>
      </c>
      <c r="L158" s="0" t="n">
        <f aca="false">+(C157+C158+C159)/3</f>
        <v>0.486666666666667</v>
      </c>
      <c r="M158" s="0" t="n">
        <f aca="false">+(D157+D158+D159)/3</f>
        <v>0.103333333333333</v>
      </c>
      <c r="N158" s="0" t="n">
        <f aca="false">+(E157+E158+E159)/3</f>
        <v>0.383333333333333</v>
      </c>
    </row>
    <row r="159" customFormat="false" ht="12" hidden="false" customHeight="false" outlineLevel="0" collapsed="false">
      <c r="A159" s="2" t="n">
        <v>2000</v>
      </c>
      <c r="B159" s="2" t="n">
        <v>2</v>
      </c>
      <c r="C159" s="3" t="n">
        <v>0.31</v>
      </c>
      <c r="D159" s="3" t="n">
        <v>0.15</v>
      </c>
      <c r="E159" s="3" t="n">
        <v>0.15</v>
      </c>
      <c r="F159" s="1" t="n">
        <v>0.344748858447488</v>
      </c>
      <c r="G159" s="1" t="n">
        <v>0.200913242009132</v>
      </c>
      <c r="H159" s="1" t="n">
        <v>0.143835616438356</v>
      </c>
      <c r="L159" s="0" t="n">
        <f aca="false">+(C158+C159+C160)/3</f>
        <v>0.513333333333333</v>
      </c>
      <c r="M159" s="0" t="n">
        <f aca="false">+(D158+D159+D160)/3</f>
        <v>0.23</v>
      </c>
      <c r="N159" s="0" t="n">
        <f aca="false">+(E158+E159+E160)/3</f>
        <v>0.28</v>
      </c>
    </row>
    <row r="160" customFormat="false" ht="12" hidden="false" customHeight="false" outlineLevel="0" collapsed="false">
      <c r="A160" s="2" t="n">
        <v>2000</v>
      </c>
      <c r="B160" s="2" t="n">
        <v>3</v>
      </c>
      <c r="C160" s="3" t="n">
        <v>0.85</v>
      </c>
      <c r="D160" s="3" t="n">
        <v>0.46</v>
      </c>
      <c r="E160" s="3" t="n">
        <v>0.38</v>
      </c>
      <c r="F160" s="1" t="n">
        <v>0.447880870561282</v>
      </c>
      <c r="G160" s="1" t="n">
        <v>0.242840778923253</v>
      </c>
      <c r="H160" s="1" t="n">
        <v>0.205040091638029</v>
      </c>
      <c r="L160" s="0" t="n">
        <f aca="false">+(C159+C160+C161)/3</f>
        <v>0.693333333333333</v>
      </c>
      <c r="M160" s="0" t="n">
        <f aca="false">+(D159+D160+D161)/3</f>
        <v>0.383333333333333</v>
      </c>
      <c r="N160" s="0" t="n">
        <f aca="false">+(E159+E160+E161)/3</f>
        <v>0.303333333333333</v>
      </c>
    </row>
    <row r="161" customFormat="false" ht="12" hidden="false" customHeight="false" outlineLevel="0" collapsed="false">
      <c r="A161" s="2" t="n">
        <v>2000</v>
      </c>
      <c r="B161" s="2" t="n">
        <v>4</v>
      </c>
      <c r="C161" s="3" t="n">
        <v>0.92</v>
      </c>
      <c r="D161" s="3" t="n">
        <v>0.54</v>
      </c>
      <c r="E161" s="3" t="n">
        <v>0.38</v>
      </c>
      <c r="F161" s="1" t="n">
        <v>0.38095238095238</v>
      </c>
      <c r="G161" s="1" t="n">
        <v>0.219269102990033</v>
      </c>
      <c r="H161" s="1" t="n">
        <v>0.161683277962347</v>
      </c>
      <c r="L161" s="0" t="n">
        <f aca="false">+(C160+C161+C162)/3</f>
        <v>0.873333333333333</v>
      </c>
      <c r="M161" s="0" t="n">
        <f aca="false">+(D160+D161+D162)/3</f>
        <v>0.486666666666667</v>
      </c>
      <c r="N161" s="0" t="n">
        <f aca="false">+(E160+E161+E162)/3</f>
        <v>0.38</v>
      </c>
    </row>
    <row r="162" customFormat="false" ht="12" hidden="false" customHeight="false" outlineLevel="0" collapsed="false">
      <c r="A162" s="2" t="n">
        <v>2000</v>
      </c>
      <c r="B162" s="2" t="n">
        <v>5</v>
      </c>
      <c r="C162" s="3" t="n">
        <v>0.85</v>
      </c>
      <c r="D162" s="3" t="n">
        <v>0.46</v>
      </c>
      <c r="E162" s="3" t="n">
        <v>0.38</v>
      </c>
      <c r="F162" s="1" t="n">
        <v>0.44812362030905</v>
      </c>
      <c r="G162" s="1" t="n">
        <v>0.258278145695364</v>
      </c>
      <c r="H162" s="1" t="n">
        <v>0.189845474613686</v>
      </c>
      <c r="L162" s="0" t="n">
        <f aca="false">+(C161+C162+C163)/3</f>
        <v>0.64</v>
      </c>
      <c r="M162" s="0" t="n">
        <f aca="false">+(D161+D162+D163)/3</f>
        <v>0.333333333333333</v>
      </c>
      <c r="N162" s="0" t="n">
        <f aca="false">+(E161+E162+E163)/3</f>
        <v>0.303333333333333</v>
      </c>
    </row>
    <row r="163" customFormat="false" ht="12" hidden="false" customHeight="false" outlineLevel="0" collapsed="false">
      <c r="A163" s="2" t="n">
        <v>2000</v>
      </c>
      <c r="B163" s="2" t="n">
        <v>6</v>
      </c>
      <c r="C163" s="3" t="n">
        <v>0.15</v>
      </c>
      <c r="D163" s="3" t="n">
        <v>0</v>
      </c>
      <c r="E163" s="3" t="n">
        <v>0.15</v>
      </c>
      <c r="F163" s="1" t="n">
        <v>0.482222222222222</v>
      </c>
      <c r="G163" s="1" t="n">
        <v>0.262222222222222</v>
      </c>
      <c r="H163" s="1" t="n">
        <v>0.22</v>
      </c>
      <c r="L163" s="0" t="n">
        <f aca="false">+(C162+C163+C164)/3</f>
        <v>0.59</v>
      </c>
      <c r="M163" s="0" t="n">
        <f aca="false">+(D162+D163+D164)/3</f>
        <v>0.306666666666667</v>
      </c>
      <c r="N163" s="0" t="n">
        <f aca="false">+(E162+E163+E164)/3</f>
        <v>0.28</v>
      </c>
    </row>
    <row r="164" customFormat="false" ht="12" hidden="false" customHeight="false" outlineLevel="0" collapsed="false">
      <c r="A164" s="2" t="n">
        <v>2000</v>
      </c>
      <c r="B164" s="2" t="n">
        <v>7</v>
      </c>
      <c r="C164" s="3" t="n">
        <v>0.77</v>
      </c>
      <c r="D164" s="3" t="n">
        <v>0.46</v>
      </c>
      <c r="E164" s="3" t="n">
        <v>0.31</v>
      </c>
      <c r="F164" s="1" t="n">
        <v>0.443344334433443</v>
      </c>
      <c r="G164" s="1" t="n">
        <v>0.254125412541254</v>
      </c>
      <c r="H164" s="1" t="n">
        <v>0.189218921892189</v>
      </c>
      <c r="L164" s="0" t="n">
        <f aca="false">+(C163+C164+C165)/3</f>
        <v>0.513333333333333</v>
      </c>
      <c r="M164" s="0" t="n">
        <f aca="false">+(D163+D164+D165)/3</f>
        <v>0.256666666666667</v>
      </c>
      <c r="N164" s="0" t="n">
        <f aca="false">+(E163+E164+E165)/3</f>
        <v>0.256666666666667</v>
      </c>
    </row>
    <row r="165" customFormat="false" ht="12" hidden="false" customHeight="false" outlineLevel="0" collapsed="false">
      <c r="A165" s="2" t="n">
        <v>2000</v>
      </c>
      <c r="B165" s="2" t="n">
        <v>8</v>
      </c>
      <c r="C165" s="3" t="n">
        <v>0.62</v>
      </c>
      <c r="D165" s="3" t="n">
        <v>0.31</v>
      </c>
      <c r="E165" s="3" t="n">
        <v>0.31</v>
      </c>
      <c r="F165" s="1" t="n">
        <v>0.483480176211453</v>
      </c>
      <c r="G165" s="1" t="n">
        <v>0.251101321585903</v>
      </c>
      <c r="H165" s="1" t="n">
        <v>0.23237885462555</v>
      </c>
      <c r="L165" s="0" t="n">
        <f aca="false">+(C164+C165+C166)/3</f>
        <v>0.67</v>
      </c>
      <c r="M165" s="0" t="n">
        <f aca="false">+(D164+D165+D166)/3</f>
        <v>0.383333333333333</v>
      </c>
      <c r="N165" s="0" t="n">
        <f aca="false">+(E164+E165+E166)/3</f>
        <v>0.283333333333333</v>
      </c>
    </row>
    <row r="166" customFormat="false" ht="12" hidden="false" customHeight="false" outlineLevel="0" collapsed="false">
      <c r="A166" s="2" t="n">
        <v>2000</v>
      </c>
      <c r="B166" s="2" t="n">
        <v>9</v>
      </c>
      <c r="C166" s="3" t="n">
        <v>0.62</v>
      </c>
      <c r="D166" s="3" t="n">
        <v>0.38</v>
      </c>
      <c r="E166" s="3" t="n">
        <v>0.23</v>
      </c>
      <c r="F166" s="1" t="n">
        <v>0.421633554083885</v>
      </c>
      <c r="G166" s="1" t="n">
        <v>0.243929359823399</v>
      </c>
      <c r="H166" s="1" t="n">
        <v>0.177704194260485</v>
      </c>
      <c r="L166" s="0" t="n">
        <f aca="false">+(C165+C166+C167)/3</f>
        <v>0.62</v>
      </c>
      <c r="M166" s="0" t="n">
        <f aca="false">+(D165+D166+D167)/3</f>
        <v>0.306666666666667</v>
      </c>
      <c r="N166" s="0" t="n">
        <f aca="false">+(E165+E166+E167)/3</f>
        <v>0.306666666666667</v>
      </c>
    </row>
    <row r="167" customFormat="false" ht="12" hidden="false" customHeight="false" outlineLevel="0" collapsed="false">
      <c r="A167" s="2" t="n">
        <v>2000</v>
      </c>
      <c r="B167" s="2" t="n">
        <v>10</v>
      </c>
      <c r="C167" s="3" t="n">
        <v>0.62</v>
      </c>
      <c r="D167" s="3" t="n">
        <v>0.23</v>
      </c>
      <c r="E167" s="3" t="n">
        <v>0.38</v>
      </c>
      <c r="F167" s="1" t="n">
        <v>0.475192943770672</v>
      </c>
      <c r="G167" s="1" t="n">
        <v>0.260198456449834</v>
      </c>
      <c r="H167" s="1" t="n">
        <v>0.214994487320837</v>
      </c>
      <c r="L167" s="0" t="n">
        <f aca="false">+(C166+C167+C168)/3</f>
        <v>0.516666666666667</v>
      </c>
      <c r="M167" s="0" t="n">
        <f aca="false">+(D166+D167+D168)/3</f>
        <v>0.23</v>
      </c>
      <c r="N167" s="0" t="n">
        <f aca="false">+(E166+E167+E168)/3</f>
        <v>0.28</v>
      </c>
    </row>
    <row r="168" customFormat="false" ht="12" hidden="false" customHeight="false" outlineLevel="0" collapsed="false">
      <c r="A168" s="2" t="n">
        <v>2000</v>
      </c>
      <c r="B168" s="2" t="n">
        <v>11</v>
      </c>
      <c r="C168" s="3" t="n">
        <v>0.31</v>
      </c>
      <c r="D168" s="3" t="n">
        <v>0.08</v>
      </c>
      <c r="E168" s="3" t="n">
        <v>0.23</v>
      </c>
      <c r="F168" s="1" t="n">
        <v>0.424642464246424</v>
      </c>
      <c r="G168" s="1" t="n">
        <v>0.207920792079207</v>
      </c>
      <c r="H168" s="1" t="n">
        <v>0.216721672167216</v>
      </c>
      <c r="L168" s="0" t="n">
        <f aca="false">+(C167+C168+C169)/3</f>
        <v>0.413333333333333</v>
      </c>
      <c r="M168" s="0" t="n">
        <f aca="false">+(D167+D168+D169)/3</f>
        <v>0.153333333333333</v>
      </c>
      <c r="N168" s="0" t="n">
        <f aca="false">+(E167+E168+E169)/3</f>
        <v>0.253333333333333</v>
      </c>
    </row>
    <row r="169" customFormat="false" ht="12" hidden="false" customHeight="false" outlineLevel="0" collapsed="false">
      <c r="A169" s="2" t="n">
        <v>2000</v>
      </c>
      <c r="B169" s="2" t="n">
        <v>12</v>
      </c>
      <c r="C169" s="3" t="n">
        <v>0.31</v>
      </c>
      <c r="D169" s="3" t="n">
        <v>0.15</v>
      </c>
      <c r="E169" s="3" t="n">
        <v>0.15</v>
      </c>
      <c r="F169" s="1" t="n">
        <v>0.348654708520179</v>
      </c>
      <c r="G169" s="1" t="n">
        <v>0.182735426008968</v>
      </c>
      <c r="H169" s="1" t="n">
        <v>0.16591928251121</v>
      </c>
      <c r="L169" s="0" t="n">
        <f aca="false">+(C168+C169+C170)/3</f>
        <v>0.386666666666667</v>
      </c>
      <c r="M169" s="0" t="n">
        <f aca="false">+(D168+D169+D170)/3</f>
        <v>0.18</v>
      </c>
      <c r="N169" s="0" t="n">
        <f aca="false">+(E168+E169+E170)/3</f>
        <v>0.203333333333333</v>
      </c>
    </row>
    <row r="170" customFormat="false" ht="12" hidden="false" customHeight="false" outlineLevel="0" collapsed="false">
      <c r="A170" s="2" t="n">
        <v>2001</v>
      </c>
      <c r="B170" s="2" t="n">
        <v>1</v>
      </c>
      <c r="C170" s="3" t="n">
        <v>0.54</v>
      </c>
      <c r="D170" s="3" t="n">
        <v>0.31</v>
      </c>
      <c r="E170" s="3" t="n">
        <v>0.23</v>
      </c>
      <c r="F170" s="3" t="n">
        <v>0.41</v>
      </c>
      <c r="G170" s="1" t="n">
        <v>0.23</v>
      </c>
      <c r="H170" s="3" t="n">
        <v>0.18</v>
      </c>
      <c r="L170" s="0" t="n">
        <f aca="false">+(C169+C170+C171)/3</f>
        <v>0.436666666666667</v>
      </c>
      <c r="M170" s="0" t="n">
        <f aca="false">+(D169+D170+D171)/3</f>
        <v>0.256666666666667</v>
      </c>
      <c r="N170" s="0" t="n">
        <f aca="false">+(E169+E170+E171)/3</f>
        <v>0.176666666666667</v>
      </c>
    </row>
    <row r="171" customFormat="false" ht="12" hidden="false" customHeight="false" outlineLevel="0" collapsed="false">
      <c r="A171" s="2" t="n">
        <v>2001</v>
      </c>
      <c r="B171" s="2" t="n">
        <v>2</v>
      </c>
      <c r="C171" s="3" t="n">
        <v>0.46</v>
      </c>
      <c r="D171" s="3" t="n">
        <v>0.31</v>
      </c>
      <c r="E171" s="3" t="n">
        <v>0.15</v>
      </c>
      <c r="F171" s="3" t="n">
        <v>0.43</v>
      </c>
      <c r="G171" s="3" t="n">
        <v>0.24</v>
      </c>
      <c r="H171" s="3" t="n">
        <v>0.19</v>
      </c>
      <c r="L171" s="0" t="n">
        <f aca="false">+(C170+C171+C172)/3</f>
        <v>0.616666666666667</v>
      </c>
      <c r="M171" s="0" t="n">
        <f aca="false">+(D170+D171+D172)/3</f>
        <v>0.36</v>
      </c>
      <c r="N171" s="0" t="n">
        <f aca="false">+(E170+E171+E172)/3</f>
        <v>0.253333333333333</v>
      </c>
    </row>
    <row r="172" customFormat="false" ht="12" hidden="false" customHeight="false" outlineLevel="0" collapsed="false">
      <c r="A172" s="2" t="n">
        <v>2001</v>
      </c>
      <c r="B172" s="2" t="n">
        <v>3</v>
      </c>
      <c r="C172" s="3" t="n">
        <v>0.85</v>
      </c>
      <c r="D172" s="3" t="n">
        <v>0.46</v>
      </c>
      <c r="E172" s="3" t="n">
        <v>0.38</v>
      </c>
      <c r="F172" s="3" t="n">
        <v>0.46</v>
      </c>
      <c r="G172" s="3" t="n">
        <v>0.26</v>
      </c>
      <c r="H172" s="3" t="n">
        <v>0.2</v>
      </c>
      <c r="L172" s="0" t="n">
        <f aca="false">+(C171+C172+C173)/3</f>
        <v>0.59</v>
      </c>
      <c r="M172" s="0" t="n">
        <f aca="false">+(D171+D172+D173)/3</f>
        <v>0.283333333333333</v>
      </c>
      <c r="N172" s="0" t="n">
        <f aca="false">+(E171+E172+E173)/3</f>
        <v>0.303333333333333</v>
      </c>
    </row>
    <row r="173" customFormat="false" ht="12" hidden="false" customHeight="false" outlineLevel="0" collapsed="false">
      <c r="A173" s="2" t="n">
        <v>2001</v>
      </c>
      <c r="B173" s="2" t="n">
        <v>4</v>
      </c>
      <c r="C173" s="3" t="n">
        <v>0.46</v>
      </c>
      <c r="D173" s="3" t="n">
        <v>0.08</v>
      </c>
      <c r="E173" s="3" t="n">
        <v>0.38</v>
      </c>
      <c r="F173" s="3" t="n">
        <v>0.4</v>
      </c>
      <c r="G173" s="3" t="n">
        <v>0.2</v>
      </c>
      <c r="H173" s="3" t="n">
        <v>0.2</v>
      </c>
      <c r="L173" s="0" t="n">
        <f aca="false">+(C172+C173+C174)/3</f>
        <v>0.72</v>
      </c>
      <c r="M173" s="0" t="n">
        <f aca="false">+(D172+D173+D174)/3</f>
        <v>0.36</v>
      </c>
      <c r="N173" s="0" t="n">
        <f aca="false">+(E172+E173+E174)/3</f>
        <v>0.356666666666667</v>
      </c>
    </row>
    <row r="174" customFormat="false" ht="12" hidden="false" customHeight="false" outlineLevel="0" collapsed="false">
      <c r="A174" s="2" t="n">
        <v>2001</v>
      </c>
      <c r="B174" s="2" t="n">
        <v>5</v>
      </c>
      <c r="C174" s="3" t="n">
        <v>0.85</v>
      </c>
      <c r="D174" s="3" t="n">
        <v>0.54</v>
      </c>
      <c r="E174" s="3" t="n">
        <v>0.31</v>
      </c>
      <c r="F174" s="3" t="n">
        <v>0.48</v>
      </c>
      <c r="G174" s="3" t="n">
        <v>0.26</v>
      </c>
      <c r="H174" s="3" t="n">
        <v>0.22</v>
      </c>
      <c r="L174" s="0" t="n">
        <f aca="false">+(C173+C174+C175)/3</f>
        <v>0.693333333333333</v>
      </c>
      <c r="M174" s="0" t="n">
        <f aca="false">+(D173+D174+D175)/3</f>
        <v>0.283333333333333</v>
      </c>
      <c r="N174" s="0" t="n">
        <f aca="false">+(E173+E174+E175)/3</f>
        <v>0.41</v>
      </c>
    </row>
    <row r="175" customFormat="false" ht="12" hidden="false" customHeight="false" outlineLevel="0" collapsed="false">
      <c r="A175" s="2" t="n">
        <v>2001</v>
      </c>
      <c r="B175" s="2" t="n">
        <v>6</v>
      </c>
      <c r="C175" s="3" t="n">
        <v>0.77</v>
      </c>
      <c r="D175" s="3" t="n">
        <v>0.23</v>
      </c>
      <c r="E175" s="3" t="n">
        <v>0.54</v>
      </c>
      <c r="F175" s="3" t="n">
        <v>0.49</v>
      </c>
      <c r="G175" s="3" t="n">
        <v>0.26</v>
      </c>
      <c r="H175" s="3" t="n">
        <v>0.23</v>
      </c>
      <c r="L175" s="0" t="n">
        <f aca="false">+(C174+C175+C176)/3</f>
        <v>0.72</v>
      </c>
      <c r="M175" s="0" t="n">
        <f aca="false">+(D174+D175+D176)/3</f>
        <v>0.333333333333333</v>
      </c>
      <c r="N175" s="0" t="n">
        <f aca="false">+(E174+E175+E176)/3</f>
        <v>0.386666666666667</v>
      </c>
    </row>
    <row r="176" customFormat="false" ht="12" hidden="false" customHeight="false" outlineLevel="0" collapsed="false">
      <c r="A176" s="2" t="n">
        <v>2001</v>
      </c>
      <c r="B176" s="2" t="n">
        <v>7</v>
      </c>
      <c r="C176" s="3" t="n">
        <v>0.54</v>
      </c>
      <c r="D176" s="3" t="n">
        <v>0.23</v>
      </c>
      <c r="E176" s="3" t="n">
        <v>0.31</v>
      </c>
      <c r="F176" s="3" t="n">
        <v>0.54</v>
      </c>
      <c r="G176" s="3" t="n">
        <v>0.3</v>
      </c>
      <c r="H176" s="3" t="n">
        <v>0.25</v>
      </c>
      <c r="L176" s="0" t="n">
        <f aca="false">+(C175+C176+C177)/3</f>
        <v>0.486666666666667</v>
      </c>
      <c r="M176" s="0" t="n">
        <f aca="false">+(D175+D176+D177)/3</f>
        <v>0.18</v>
      </c>
      <c r="N176" s="0" t="n">
        <f aca="false">+(E175+E176+E177)/3</f>
        <v>0.31</v>
      </c>
    </row>
    <row r="177" customFormat="false" ht="12" hidden="false" customHeight="false" outlineLevel="0" collapsed="false">
      <c r="A177" s="2" t="n">
        <v>2001</v>
      </c>
      <c r="B177" s="2" t="n">
        <v>8</v>
      </c>
      <c r="C177" s="3" t="n">
        <v>0.15</v>
      </c>
      <c r="D177" s="3" t="n">
        <v>0.08</v>
      </c>
      <c r="E177" s="3" t="n">
        <v>0.08</v>
      </c>
      <c r="F177" s="1" t="n">
        <v>0.46</v>
      </c>
      <c r="G177" s="3" t="n">
        <v>0.26</v>
      </c>
      <c r="H177" s="1" t="n">
        <v>0.21</v>
      </c>
      <c r="L177" s="0" t="n">
        <f aca="false">+(C176+C177+C178)/3</f>
        <v>0.486666666666667</v>
      </c>
      <c r="M177" s="0" t="n">
        <f aca="false">+(D176+D177+D178)/3</f>
        <v>0.23</v>
      </c>
      <c r="N177" s="0" t="n">
        <f aca="false">+(E176+E177+E178)/3</f>
        <v>0.256666666666667</v>
      </c>
    </row>
    <row r="178" customFormat="false" ht="12" hidden="false" customHeight="false" outlineLevel="0" collapsed="false">
      <c r="A178" s="5" t="n">
        <v>2001</v>
      </c>
      <c r="B178" s="5" t="n">
        <v>9</v>
      </c>
      <c r="C178" s="1" t="n">
        <v>0.77</v>
      </c>
      <c r="D178" s="1" t="n">
        <v>0.38</v>
      </c>
      <c r="E178" s="1" t="n">
        <v>0.38</v>
      </c>
      <c r="F178" s="1" t="n">
        <v>0.48</v>
      </c>
      <c r="G178" s="1" t="n">
        <v>0.28</v>
      </c>
      <c r="H178" s="1" t="n">
        <v>0.2</v>
      </c>
      <c r="L178" s="0" t="n">
        <f aca="false">+(C177+C178+C179)/3</f>
        <v>0.563333326975505</v>
      </c>
      <c r="M178" s="0" t="n">
        <f aca="false">+(D177+D178+D179)/3</f>
        <v>0.230000001390775</v>
      </c>
      <c r="N178" s="0" t="n">
        <f aca="false">+(E177+E178+E179)/3</f>
        <v>0.333333340485891</v>
      </c>
    </row>
    <row r="179" customFormat="false" ht="12" hidden="false" customHeight="false" outlineLevel="0" collapsed="false">
      <c r="A179" s="4" t="n">
        <v>2001</v>
      </c>
      <c r="B179" s="4" t="n">
        <v>10</v>
      </c>
      <c r="C179" s="1" t="n">
        <v>0.769999980926514</v>
      </c>
      <c r="D179" s="1" t="n">
        <v>0.230000004172325</v>
      </c>
      <c r="E179" s="1" t="n">
        <v>0.540000021457672</v>
      </c>
      <c r="F179" s="1" t="n">
        <v>0.560000002384186</v>
      </c>
      <c r="G179" s="1" t="n">
        <v>0.300000011920929</v>
      </c>
      <c r="H179" s="1" t="n">
        <v>0.259999990463257</v>
      </c>
      <c r="I179" s="1"/>
      <c r="J179" s="1"/>
      <c r="K179" s="1"/>
      <c r="L179" s="0" t="n">
        <f aca="false">+(C178+C179+C180)/3</f>
        <v>0.666666663090388</v>
      </c>
      <c r="M179" s="0" t="n">
        <f aca="false">+(D178+D179+D180)/3</f>
        <v>0.203333334724108</v>
      </c>
      <c r="N179" s="0" t="n">
        <f aca="false">+(E178+E179+E180)/3</f>
        <v>0.460000009934107</v>
      </c>
    </row>
    <row r="180" customFormat="false" ht="12" hidden="false" customHeight="false" outlineLevel="0" collapsed="false">
      <c r="A180" s="5" t="n">
        <v>2001</v>
      </c>
      <c r="B180" s="5" t="n">
        <v>11</v>
      </c>
      <c r="C180" s="1" t="n">
        <v>0.46000000834465</v>
      </c>
      <c r="D180" s="1" t="n">
        <v>0</v>
      </c>
      <c r="E180" s="1" t="n">
        <v>0.46000000834465</v>
      </c>
      <c r="F180" s="1" t="n">
        <v>0.469999998807907</v>
      </c>
      <c r="G180" s="1" t="n">
        <v>0.259999990463257</v>
      </c>
      <c r="H180" s="1" t="n">
        <v>0.209999993443489</v>
      </c>
      <c r="L180" s="0" t="n">
        <f aca="false">+(C179+C180+C181)/3</f>
        <v>0.666666656732559</v>
      </c>
      <c r="M180" s="0" t="n">
        <f aca="false">+(D179+D180+D181)/3</f>
        <v>0.180000002185504</v>
      </c>
      <c r="N180" s="0" t="n">
        <f aca="false">+(E179+E180+E181)/3</f>
        <v>0.486666679382324</v>
      </c>
    </row>
    <row r="181" customFormat="false" ht="12" hidden="false" customHeight="false" outlineLevel="0" collapsed="false">
      <c r="A181" s="5" t="n">
        <v>2001</v>
      </c>
      <c r="B181" s="2" t="n">
        <v>12</v>
      </c>
      <c r="C181" s="1" t="n">
        <v>0.769999980926514</v>
      </c>
      <c r="D181" s="1" t="n">
        <v>0.310000002384186</v>
      </c>
      <c r="E181" s="1" t="n">
        <v>0.46000000834465</v>
      </c>
      <c r="F181" s="1" t="n">
        <v>0.439999997615814</v>
      </c>
      <c r="G181" s="1" t="n">
        <v>0.219999998807907</v>
      </c>
      <c r="H181" s="1" t="n">
        <v>0.219999998807907</v>
      </c>
      <c r="L181" s="0" t="n">
        <f aca="false">+(C180+C181+C182)/3</f>
        <v>0.770000010728836</v>
      </c>
      <c r="M181" s="0" t="n">
        <f aca="false">+(D180+D181+D182)/3</f>
        <v>0.283333341280619</v>
      </c>
      <c r="N181" s="0" t="n">
        <f aca="false">+(E180+E181+E182)/3</f>
        <v>0.486666679382324</v>
      </c>
    </row>
    <row r="182" customFormat="false" ht="12" hidden="false" customHeight="false" outlineLevel="0" collapsed="false">
      <c r="A182" s="6" t="n">
        <v>2002</v>
      </c>
      <c r="B182" s="6" t="n">
        <v>1</v>
      </c>
      <c r="C182" s="1" t="n">
        <v>1.08000004291534</v>
      </c>
      <c r="D182" s="1" t="n">
        <v>0.540000021457672</v>
      </c>
      <c r="E182" s="1" t="n">
        <v>0.540000021457672</v>
      </c>
      <c r="F182" s="1" t="n">
        <v>0.479999989271164</v>
      </c>
      <c r="G182" s="1" t="n">
        <v>0.259999990463257</v>
      </c>
      <c r="H182" s="1" t="n">
        <v>0.219999998807907</v>
      </c>
      <c r="L182" s="0" t="n">
        <f aca="false">+(C181+C182+C183)/3</f>
        <v>0.873333334922791</v>
      </c>
      <c r="M182" s="0" t="n">
        <f aca="false">+(D181+D182+D183)/3</f>
        <v>0.360000009338061</v>
      </c>
      <c r="N182" s="0" t="n">
        <f aca="false">+(E181+E182+E183)/3</f>
        <v>0.513333350419998</v>
      </c>
    </row>
    <row r="183" customFormat="false" ht="12" hidden="false" customHeight="false" outlineLevel="0" collapsed="false">
      <c r="A183" s="6" t="n">
        <v>2002</v>
      </c>
      <c r="B183" s="7" t="n">
        <v>2</v>
      </c>
      <c r="C183" s="1" t="n">
        <v>0.769999980926514</v>
      </c>
      <c r="D183" s="1" t="n">
        <v>0.230000004172325</v>
      </c>
      <c r="E183" s="1" t="n">
        <v>0.540000021457672</v>
      </c>
      <c r="F183" s="1" t="n">
        <v>0.46000000834465</v>
      </c>
      <c r="G183" s="1" t="n">
        <v>0.25</v>
      </c>
      <c r="H183" s="1" t="n">
        <v>0.219999998807907</v>
      </c>
      <c r="L183" s="0" t="n">
        <f aca="false">+(C182+C183+C184)/3</f>
        <v>0.720000008742015</v>
      </c>
      <c r="M183" s="0" t="n">
        <f aca="false">+(D182+D183+D184)/3</f>
        <v>0.333333343267441</v>
      </c>
      <c r="N183" s="0" t="n">
        <f aca="false">+(E182+E183+E184)/3</f>
        <v>0.386666680375735</v>
      </c>
    </row>
    <row r="184" customFormat="false" ht="12" hidden="false" customHeight="false" outlineLevel="0" collapsed="false">
      <c r="A184" s="6" t="n">
        <v>2002</v>
      </c>
      <c r="B184" s="6" t="n">
        <v>3</v>
      </c>
      <c r="C184" s="1" t="n">
        <v>0.310000002384186</v>
      </c>
      <c r="D184" s="1" t="n">
        <v>0.230000004172325</v>
      </c>
      <c r="E184" s="1" t="n">
        <v>0.0799999982118607</v>
      </c>
      <c r="F184" s="1" t="n">
        <v>0.529999971389771</v>
      </c>
      <c r="G184" s="1" t="n">
        <v>0.280000001192093</v>
      </c>
      <c r="H184" s="1" t="n">
        <v>0.239999994635582</v>
      </c>
      <c r="L184" s="0" t="n">
        <f aca="false">+(C183+C184+C185)/3</f>
        <v>0.616666654745738</v>
      </c>
      <c r="M184" s="0" t="n">
        <f aca="false">+(D183+D184+D185)/3</f>
        <v>0.203333338101705</v>
      </c>
      <c r="N184" s="0" t="n">
        <f aca="false">+(E183+E184+E185)/3</f>
        <v>0.413333341479301</v>
      </c>
    </row>
    <row r="185" customFormat="false" ht="12" hidden="false" customHeight="false" outlineLevel="0" collapsed="false">
      <c r="A185" s="6" t="n">
        <v>2002</v>
      </c>
      <c r="B185" s="7" t="n">
        <v>4</v>
      </c>
      <c r="C185" s="1" t="n">
        <v>0.769999980926514</v>
      </c>
      <c r="D185" s="1" t="n">
        <v>0.150000005960464</v>
      </c>
      <c r="E185" s="1" t="n">
        <v>0.620000004768372</v>
      </c>
      <c r="F185" s="1" t="n">
        <v>0.490000009536743</v>
      </c>
      <c r="G185" s="1" t="n">
        <v>0.239999994635582</v>
      </c>
      <c r="H185" s="1" t="n">
        <v>0.25</v>
      </c>
      <c r="L185" s="0" t="n">
        <f aca="false">+(C184+C185+C186)/3</f>
        <v>0.643333335717519</v>
      </c>
      <c r="M185" s="0" t="n">
        <f aca="false">+(D184+D185+D186)/3</f>
        <v>0.230000004172325</v>
      </c>
      <c r="N185" s="0" t="n">
        <f aca="false">+(E184+E185+E186)/3</f>
        <v>0.413333341479301</v>
      </c>
    </row>
    <row r="186" customFormat="false" ht="12" hidden="false" customHeight="false" outlineLevel="0" collapsed="false">
      <c r="A186" s="6" t="n">
        <v>2002</v>
      </c>
      <c r="B186" s="6" t="n">
        <v>5</v>
      </c>
      <c r="C186" s="1" t="n">
        <v>0.850000023841858</v>
      </c>
      <c r="D186" s="1" t="n">
        <v>0.310000002384186</v>
      </c>
      <c r="E186" s="1" t="n">
        <v>0.540000021457672</v>
      </c>
      <c r="F186" s="1" t="n">
        <v>0.519999980926514</v>
      </c>
      <c r="G186" s="1" t="n">
        <v>0.270000010728836</v>
      </c>
      <c r="H186" s="1" t="n">
        <v>0.25</v>
      </c>
      <c r="L186" s="0" t="n">
        <f aca="false">+(C185+C186+C187)/3</f>
        <v>0.616666669646899</v>
      </c>
      <c r="M186" s="0" t="n">
        <f aca="false">+(D185+D186+D187)/3</f>
        <v>0.153333336114883</v>
      </c>
      <c r="N186" s="0" t="n">
        <f aca="false">+(E185+E186+E187)/3</f>
        <v>0.463333343466123</v>
      </c>
    </row>
    <row r="187" customFormat="false" ht="12" hidden="false" customHeight="false" outlineLevel="0" collapsed="false">
      <c r="A187" s="6" t="n">
        <v>2002</v>
      </c>
      <c r="B187" s="7" t="n">
        <v>6</v>
      </c>
      <c r="C187" s="1" t="n">
        <v>0.230000004172325</v>
      </c>
      <c r="D187" s="1" t="n">
        <v>0</v>
      </c>
      <c r="E187" s="1" t="n">
        <v>0.230000004172325</v>
      </c>
      <c r="F187" s="1" t="n">
        <v>0.5</v>
      </c>
      <c r="G187" s="1" t="n">
        <v>0.25</v>
      </c>
      <c r="H187" s="1" t="n">
        <v>0.25</v>
      </c>
      <c r="L187" s="0" t="n">
        <f aca="false">+(C186+C187+C188)/3</f>
        <v>0.720000023643176</v>
      </c>
      <c r="M187" s="0" t="n">
        <f aca="false">+(D186+D187+D188)/3</f>
        <v>0.3599999944369</v>
      </c>
      <c r="N187" s="0" t="n">
        <f aca="false">+(E186+E187+E188)/3</f>
        <v>0.360000009338061</v>
      </c>
    </row>
    <row r="188" customFormat="false" ht="12" hidden="false" customHeight="false" outlineLevel="0" collapsed="false">
      <c r="A188" s="6" t="n">
        <v>2002</v>
      </c>
      <c r="B188" s="6" t="n">
        <v>7</v>
      </c>
      <c r="C188" s="1" t="n">
        <v>1.08000004291534</v>
      </c>
      <c r="D188" s="1" t="n">
        <v>0.769999980926514</v>
      </c>
      <c r="E188" s="1" t="n">
        <v>0.310000002384186</v>
      </c>
      <c r="F188" s="1" t="n">
        <v>0.569999992847443</v>
      </c>
      <c r="G188" s="1" t="n">
        <v>0.28999999165535</v>
      </c>
      <c r="H188" s="1" t="n">
        <v>0.280000001192093</v>
      </c>
      <c r="L188" s="0" t="n">
        <f aca="false">+(C187+C188+C189)/3</f>
        <v>0.64333335061868</v>
      </c>
      <c r="M188" s="0" t="n">
        <f aca="false">+(D187+D188+D189)/3</f>
        <v>0.33333332836628</v>
      </c>
      <c r="N188" s="0" t="n">
        <f aca="false">+(E187+E188+E189)/3</f>
        <v>0.306666667262713</v>
      </c>
    </row>
    <row r="189" customFormat="false" ht="12" hidden="false" customHeight="false" outlineLevel="0" collapsed="false">
      <c r="A189" s="6" t="n">
        <v>2002</v>
      </c>
      <c r="B189" s="7" t="n">
        <v>8</v>
      </c>
      <c r="C189" s="1" t="n">
        <v>0.620000004768372</v>
      </c>
      <c r="D189" s="1" t="n">
        <v>0.230000004172325</v>
      </c>
      <c r="E189" s="1" t="n">
        <v>0.379999995231628</v>
      </c>
      <c r="F189" s="1" t="n">
        <v>0.550000011920929</v>
      </c>
      <c r="G189" s="1" t="n">
        <v>0.28999999165535</v>
      </c>
      <c r="H189" s="1" t="n">
        <v>0.259999990463257</v>
      </c>
      <c r="L189" s="0" t="n">
        <f aca="false">+(C188+C189+C190)/3</f>
        <v>0.746666689713796</v>
      </c>
      <c r="M189" s="0" t="n">
        <f aca="false">+(D188+D189+D190)/3</f>
        <v>0.436666662494342</v>
      </c>
      <c r="N189" s="0" t="n">
        <f aca="false">+(E188+E189+E190)/3</f>
        <v>0.306666667262713</v>
      </c>
    </row>
    <row r="190" customFormat="false" ht="12" hidden="false" customHeight="false" outlineLevel="0" collapsed="false">
      <c r="A190" s="6" t="n">
        <v>2002</v>
      </c>
      <c r="B190" s="6" t="n">
        <v>9</v>
      </c>
      <c r="C190" s="1" t="n">
        <v>0.540000021457672</v>
      </c>
      <c r="D190" s="1" t="n">
        <v>0.310000002384186</v>
      </c>
      <c r="E190" s="1" t="n">
        <v>0.230000004172325</v>
      </c>
      <c r="F190" s="1" t="n">
        <v>0.529999971389771</v>
      </c>
      <c r="G190" s="1" t="n">
        <v>0.310000002384186</v>
      </c>
      <c r="H190" s="1" t="n">
        <v>0.230000004172325</v>
      </c>
      <c r="L190" s="0" t="n">
        <f aca="false">+(C189+C190+C191)/3</f>
        <v>0.693333347638448</v>
      </c>
      <c r="M190" s="0" t="n">
        <f aca="false">+(D189+D190+D191)/3</f>
        <v>0.333333338300387</v>
      </c>
      <c r="N190" s="0" t="n">
        <f aca="false">+(E189+E190+E191)/3</f>
        <v>0.356666669249535</v>
      </c>
    </row>
    <row r="191" customFormat="false" ht="12" hidden="false" customHeight="false" outlineLevel="0" collapsed="false">
      <c r="A191" s="6" t="n">
        <v>2002</v>
      </c>
      <c r="B191" s="7" t="n">
        <v>10</v>
      </c>
      <c r="C191" s="1" t="n">
        <v>0.920000016689301</v>
      </c>
      <c r="D191" s="1" t="n">
        <v>0.46000000834465</v>
      </c>
      <c r="E191" s="1" t="n">
        <v>0.46000000834465</v>
      </c>
      <c r="F191" s="1" t="n">
        <v>0.560000002384186</v>
      </c>
      <c r="G191" s="1" t="n">
        <v>0.310000002384186</v>
      </c>
      <c r="H191" s="1" t="n">
        <v>0.239999994635582</v>
      </c>
      <c r="L191" s="0" t="n">
        <f aca="false">+(C190+C191+C192)/3</f>
        <v>0.716666678587596</v>
      </c>
      <c r="M191" s="0" t="n">
        <f aca="false">+(D190+D191+D192)/3</f>
        <v>0.383333335320155</v>
      </c>
      <c r="N191" s="0" t="n">
        <f aca="false">+(E190+E191+E192)/3</f>
        <v>0.333333338300387</v>
      </c>
    </row>
    <row r="192" customFormat="false" ht="12" hidden="false" customHeight="false" outlineLevel="0" collapsed="false">
      <c r="A192" s="6" t="n">
        <v>2002</v>
      </c>
      <c r="B192" s="6" t="n">
        <v>11</v>
      </c>
      <c r="C192" s="1" t="n">
        <v>0.689999997615814</v>
      </c>
      <c r="D192" s="1" t="n">
        <v>0.379999995231628</v>
      </c>
      <c r="E192" s="1" t="n">
        <v>0.310000002384186</v>
      </c>
      <c r="F192" s="1" t="n">
        <v>0.509999990463257</v>
      </c>
      <c r="G192" s="1" t="n">
        <v>0.28999999165535</v>
      </c>
      <c r="H192" s="1" t="n">
        <v>0.219999998807907</v>
      </c>
      <c r="L192" s="0" t="n">
        <f aca="false">+(C191+C192+C193)/3</f>
        <v>0.716666678587596</v>
      </c>
      <c r="M192" s="0" t="n">
        <f aca="false">+(D191+D192+D193)/3</f>
        <v>0.356666669249535</v>
      </c>
      <c r="N192" s="0" t="n">
        <f aca="false">+(E191+E192+E193)/3</f>
        <v>0.360000004371007</v>
      </c>
    </row>
    <row r="193" customFormat="false" ht="12" hidden="false" customHeight="false" outlineLevel="0" collapsed="false">
      <c r="A193" s="6" t="n">
        <v>2002</v>
      </c>
      <c r="B193" s="7" t="n">
        <v>12</v>
      </c>
      <c r="C193" s="1" t="n">
        <v>0.540000021457672</v>
      </c>
      <c r="D193" s="1" t="n">
        <v>0.230000004172325</v>
      </c>
      <c r="E193" s="1" t="n">
        <v>0.310000002384186</v>
      </c>
      <c r="F193" s="1" t="n">
        <v>0.469999998807907</v>
      </c>
      <c r="G193" s="1" t="n">
        <v>0.259999990463257</v>
      </c>
      <c r="H193" s="1" t="n">
        <v>0.219999998807907</v>
      </c>
      <c r="L193" s="0" t="n">
        <f aca="false">+(C192+C193+C194)/3</f>
        <v>0.743333339691162</v>
      </c>
      <c r="M193" s="0" t="n">
        <f aca="false">+(D192+D193+D194)/3</f>
        <v>0.329999998211861</v>
      </c>
      <c r="N193" s="0" t="n">
        <f aca="false">+(E192+E193+E194)/3</f>
        <v>0.413333336512248</v>
      </c>
    </row>
    <row r="194" customFormat="false" ht="12" hidden="false" customHeight="false" outlineLevel="0" collapsed="false">
      <c r="A194" s="6" t="n">
        <v>2003</v>
      </c>
      <c r="B194" s="6" t="n">
        <v>1</v>
      </c>
      <c r="C194" s="1" t="n">
        <v>1</v>
      </c>
      <c r="D194" s="1" t="n">
        <v>0.379999995231628</v>
      </c>
      <c r="E194" s="1" t="n">
        <v>0.620000004768372</v>
      </c>
      <c r="F194" s="1" t="n">
        <v>0.46000000834465</v>
      </c>
      <c r="G194" s="1" t="n">
        <v>0.25</v>
      </c>
      <c r="H194" s="1" t="n">
        <v>0.219999998807907</v>
      </c>
      <c r="L194" s="0" t="n">
        <f aca="false">+(C193+C194+C195)/3</f>
        <v>0.79666668176651</v>
      </c>
      <c r="M194" s="0" t="n">
        <f aca="false">+(D193+D194+D195)/3</f>
        <v>0.410000001390775</v>
      </c>
      <c r="N194" s="0" t="n">
        <f aca="false">+(E193+E194+E195)/3</f>
        <v>0.386666670441628</v>
      </c>
    </row>
    <row r="195" customFormat="false" ht="12" hidden="false" customHeight="false" outlineLevel="0" collapsed="false">
      <c r="A195" s="6" t="n">
        <v>2003</v>
      </c>
      <c r="B195" s="7" t="n">
        <v>2</v>
      </c>
      <c r="C195" s="1" t="n">
        <v>0.850000023841858</v>
      </c>
      <c r="D195" s="1" t="n">
        <v>0.620000004768372</v>
      </c>
      <c r="E195" s="1" t="n">
        <v>0.230000004172325</v>
      </c>
      <c r="F195" s="1" t="n">
        <v>0.479999989271164</v>
      </c>
      <c r="G195" s="1" t="n">
        <v>0.259999990463257</v>
      </c>
      <c r="H195" s="1" t="n">
        <v>0.219999998807907</v>
      </c>
      <c r="L195" s="0" t="n">
        <f aca="false">+(C194+C195+C196)/3</f>
        <v>0.900000015894572</v>
      </c>
      <c r="M195" s="0" t="n">
        <f aca="false">+(D194+D195+D196)/3</f>
        <v>0.486666669448217</v>
      </c>
      <c r="N195" s="0" t="n">
        <f aca="false">+(E194+E195+E196)/3</f>
        <v>0.410000001390775</v>
      </c>
    </row>
    <row r="196" customFormat="false" ht="12" hidden="false" customHeight="false" outlineLevel="0" collapsed="false">
      <c r="A196" s="6" t="n">
        <v>2003</v>
      </c>
      <c r="B196" s="6" t="n">
        <v>3</v>
      </c>
      <c r="C196" s="1" t="n">
        <v>0.850000023841858</v>
      </c>
      <c r="D196" s="1" t="n">
        <v>0.46000000834465</v>
      </c>
      <c r="E196" s="1" t="n">
        <v>0.379999995231628</v>
      </c>
      <c r="F196" s="1" t="n">
        <v>0.479999989271164</v>
      </c>
      <c r="G196" s="1" t="n">
        <v>0.25</v>
      </c>
      <c r="H196" s="1" t="n">
        <v>0.230000004172325</v>
      </c>
      <c r="L196" s="0" t="n">
        <f aca="false">+(C195+C196+C197)/3</f>
        <v>0.823333342870077</v>
      </c>
      <c r="M196" s="0" t="n">
        <f aca="false">+(D195+D196+D197)/3</f>
        <v>0.486666669448217</v>
      </c>
      <c r="N196" s="0" t="n">
        <f aca="false">+(E195+E196+E197)/3</f>
        <v>0.329999998211861</v>
      </c>
    </row>
    <row r="197" customFormat="false" ht="12" hidden="false" customHeight="false" outlineLevel="0" collapsed="false">
      <c r="A197" s="6" t="n">
        <v>2003</v>
      </c>
      <c r="B197" s="7" t="n">
        <v>4</v>
      </c>
      <c r="C197" s="1" t="n">
        <v>0.769999980926514</v>
      </c>
      <c r="D197" s="1" t="n">
        <v>0.379999995231628</v>
      </c>
      <c r="E197" s="1" t="n">
        <v>0.379999995231628</v>
      </c>
      <c r="F197" s="1" t="n">
        <v>0.540000021457672</v>
      </c>
      <c r="G197" s="1" t="n">
        <v>0.28999999165535</v>
      </c>
      <c r="H197" s="1" t="n">
        <v>0.25</v>
      </c>
      <c r="L197" s="0" t="n">
        <f aca="false">+(C196+C197+C198)/3</f>
        <v>0.746666669845581</v>
      </c>
      <c r="M197" s="0" t="n">
        <f aca="false">+(D196+D197+D198)/3</f>
        <v>0.406666666269302</v>
      </c>
      <c r="N197" s="0" t="n">
        <f aca="false">+(E196+E197+E198)/3</f>
        <v>0.329999998211861</v>
      </c>
    </row>
    <row r="198" customFormat="false" ht="12" hidden="false" customHeight="false" outlineLevel="0" collapsed="false">
      <c r="A198" s="6" t="n">
        <v>2003</v>
      </c>
      <c r="B198" s="6" t="n">
        <v>5</v>
      </c>
      <c r="C198" s="1" t="n">
        <v>0.620000004768372</v>
      </c>
      <c r="D198" s="1" t="n">
        <v>0.379999995231628</v>
      </c>
      <c r="E198" s="1" t="n">
        <v>0.230000004172325</v>
      </c>
      <c r="F198" s="1" t="n">
        <v>0.589999973773956</v>
      </c>
      <c r="G198" s="1" t="n">
        <v>0.319999992847443</v>
      </c>
      <c r="H198" s="1" t="n">
        <v>0.270000010728836</v>
      </c>
      <c r="L198" s="0" t="n">
        <f aca="false">+(C197+C198+C199)/3</f>
        <v>0.669999996821086</v>
      </c>
      <c r="M198" s="0" t="n">
        <f aca="false">+(D197+D198+D199)/3</f>
        <v>0.356666664282481</v>
      </c>
      <c r="N198" s="0" t="n">
        <f aca="false">+(E197+E198+E199)/3</f>
        <v>0.306666667262713</v>
      </c>
    </row>
    <row r="199" customFormat="false" ht="12" hidden="false" customHeight="false" outlineLevel="0" collapsed="false">
      <c r="A199" s="6" t="n">
        <v>2003</v>
      </c>
      <c r="B199" s="7" t="n">
        <v>6</v>
      </c>
      <c r="C199" s="1" t="n">
        <v>0.620000004768372</v>
      </c>
      <c r="D199" s="1" t="n">
        <v>0.310000002384186</v>
      </c>
      <c r="E199" s="1" t="n">
        <v>0.310000002384186</v>
      </c>
      <c r="F199" s="1" t="n">
        <v>0.660000026226044</v>
      </c>
      <c r="G199" s="1" t="n">
        <v>0.360000014305115</v>
      </c>
      <c r="H199" s="1" t="n">
        <v>0.300000011920929</v>
      </c>
      <c r="L199" s="0" t="n">
        <f aca="false">+(C198+C199+C200)/3</f>
        <v>0.720000008742015</v>
      </c>
      <c r="M199" s="0" t="n">
        <f aca="false">+(D198+D199+D200)/3</f>
        <v>0.383333335320155</v>
      </c>
      <c r="N199" s="0" t="n">
        <f aca="false">+(E198+E199+E200)/3</f>
        <v>0.333333338300387</v>
      </c>
    </row>
    <row r="200" customFormat="false" ht="12" hidden="false" customHeight="false" outlineLevel="0" collapsed="false">
      <c r="A200" s="6" t="n">
        <v>2003</v>
      </c>
      <c r="B200" s="6" t="n">
        <v>7</v>
      </c>
      <c r="C200" s="1" t="n">
        <v>0.920000016689301</v>
      </c>
      <c r="D200" s="1" t="n">
        <v>0.46000000834465</v>
      </c>
      <c r="E200" s="1" t="n">
        <v>0.46000000834465</v>
      </c>
      <c r="F200" s="1" t="n">
        <v>0.600000023841858</v>
      </c>
      <c r="G200" s="1" t="n">
        <v>0.300000011920929</v>
      </c>
      <c r="H200" s="1" t="n">
        <v>0.300000011920929</v>
      </c>
      <c r="L200" s="0" t="n">
        <f aca="false">+(C199+C200+C201)/3</f>
        <v>0.770000000794729</v>
      </c>
      <c r="M200" s="0" t="n">
        <f aca="false">+(D199+D200+D201)/3</f>
        <v>0.410000006357829</v>
      </c>
      <c r="N200" s="0" t="n">
        <f aca="false">+(E199+E200+E201)/3</f>
        <v>0.360000004371007</v>
      </c>
    </row>
    <row r="201" customFormat="false" ht="12" hidden="false" customHeight="false" outlineLevel="0" collapsed="false">
      <c r="A201" s="6" t="n">
        <v>2003</v>
      </c>
      <c r="B201" s="7" t="n">
        <v>8</v>
      </c>
      <c r="C201" s="1" t="n">
        <v>0.769999980926514</v>
      </c>
      <c r="D201" s="1" t="n">
        <v>0.46000000834465</v>
      </c>
      <c r="E201" s="1" t="n">
        <v>0.310000002384186</v>
      </c>
      <c r="F201" s="1" t="n">
        <v>0.569999992847443</v>
      </c>
      <c r="G201" s="1" t="n">
        <v>0.28999999165535</v>
      </c>
      <c r="H201" s="1" t="n">
        <v>0.270000010728836</v>
      </c>
      <c r="L201" s="0" t="n">
        <f aca="false">+(C200+C201+C202)/3</f>
        <v>0.793333331743876</v>
      </c>
      <c r="M201" s="0" t="n">
        <f aca="false">+(D200+D201+D202)/3</f>
        <v>0.356666674216588</v>
      </c>
      <c r="N201" s="0" t="n">
        <f aca="false">+(E200+E201+E202)/3</f>
        <v>0.436666677395503</v>
      </c>
    </row>
    <row r="202" customFormat="false" ht="12" hidden="false" customHeight="false" outlineLevel="0" collapsed="false">
      <c r="A202" s="6" t="n">
        <v>2003</v>
      </c>
      <c r="B202" s="6" t="n">
        <v>9</v>
      </c>
      <c r="C202" s="1" t="n">
        <v>0.689999997615814</v>
      </c>
      <c r="D202" s="1" t="n">
        <v>0.150000005960464</v>
      </c>
      <c r="E202" s="1" t="n">
        <v>0.540000021457672</v>
      </c>
      <c r="F202" s="1" t="n">
        <v>0.629999995231628</v>
      </c>
      <c r="G202" s="1" t="n">
        <v>0.310000002384186</v>
      </c>
      <c r="H202" s="1" t="n">
        <v>0.310000002384186</v>
      </c>
      <c r="L202" s="0" t="n">
        <f aca="false">+(C201+C202+C203)/3</f>
        <v>0.869999984900157</v>
      </c>
      <c r="M202" s="0" t="n">
        <f aca="false">+(D201+D202+D203)/3</f>
        <v>0.486666679382324</v>
      </c>
      <c r="N202" s="0" t="n">
        <f aca="false">+(E201+E202+E203)/3</f>
        <v>0.386666675408681</v>
      </c>
    </row>
    <row r="203" customFormat="false" ht="12" hidden="false" customHeight="false" outlineLevel="0" collapsed="false">
      <c r="A203" s="6" t="n">
        <v>2003</v>
      </c>
      <c r="B203" s="7" t="n">
        <v>10</v>
      </c>
      <c r="C203" s="1" t="n">
        <v>1.14999997615814</v>
      </c>
      <c r="D203" s="1" t="n">
        <v>0.850000023841858</v>
      </c>
      <c r="E203" s="1" t="n">
        <v>0.310000002384186</v>
      </c>
      <c r="F203" s="1" t="n">
        <v>0.610000014305115</v>
      </c>
      <c r="G203" s="1" t="n">
        <v>0.330000013113022</v>
      </c>
      <c r="H203" s="1" t="n">
        <v>0.280000001192093</v>
      </c>
      <c r="L203" s="0" t="n">
        <f aca="false">+(C202+C203+C204)/3</f>
        <v>0.84333332379659</v>
      </c>
      <c r="M203" s="0" t="n">
        <f aca="false">+(D202+D203+D204)/3</f>
        <v>0.486666679382324</v>
      </c>
      <c r="N203" s="0" t="n">
        <f aca="false">+(E202+E203+E204)/3</f>
        <v>0.360000009338061</v>
      </c>
    </row>
    <row r="204" customFormat="false" ht="12" hidden="false" customHeight="false" outlineLevel="0" collapsed="false">
      <c r="A204" s="6" t="n">
        <v>2003</v>
      </c>
      <c r="B204" s="6" t="n">
        <v>11</v>
      </c>
      <c r="C204" s="1" t="n">
        <v>0.689999997615814</v>
      </c>
      <c r="D204" s="1" t="n">
        <v>0.46000000834465</v>
      </c>
      <c r="E204" s="1" t="n">
        <v>0.230000004172325</v>
      </c>
      <c r="F204" s="1" t="n">
        <v>0.550000011920929</v>
      </c>
      <c r="G204" s="1" t="n">
        <v>0.280000001192093</v>
      </c>
      <c r="H204" s="1" t="n">
        <v>0.259999990463257</v>
      </c>
      <c r="L204" s="0" t="n">
        <f aca="false">+(C203+C204+C205)/3</f>
        <v>0.716666658719381</v>
      </c>
      <c r="M204" s="0" t="n">
        <f aca="false">+(D203+D204+D205)/3</f>
        <v>0.463333343466123</v>
      </c>
      <c r="N204" s="0" t="n">
        <f aca="false">+(E203+E204+E205)/3</f>
        <v>0.256666670242945</v>
      </c>
    </row>
    <row r="205" customFormat="false" ht="12" hidden="false" customHeight="false" outlineLevel="0" collapsed="false">
      <c r="A205" s="6" t="n">
        <v>2003</v>
      </c>
      <c r="B205" s="7" t="n">
        <v>12</v>
      </c>
      <c r="C205" s="1" t="n">
        <v>0.310000002384186</v>
      </c>
      <c r="D205" s="1" t="n">
        <v>0.0799999982118607</v>
      </c>
      <c r="E205" s="1" t="n">
        <v>0.230000004172325</v>
      </c>
      <c r="F205" s="1" t="n">
        <v>0.560000002384186</v>
      </c>
      <c r="G205" s="1" t="n">
        <v>0.300000011920929</v>
      </c>
      <c r="H205" s="1" t="n">
        <v>0.259999990463257</v>
      </c>
      <c r="L205" s="0" t="n">
        <f aca="false">+(C204+C205+C206)/3</f>
        <v>0.6400000055631</v>
      </c>
      <c r="M205" s="0" t="n">
        <f aca="false">+(D204+D205+D206)/3</f>
        <v>0.360000009338061</v>
      </c>
      <c r="N205" s="0" t="n">
        <f aca="false">+(E204+E205+E206)/3</f>
        <v>0.280000001192093</v>
      </c>
    </row>
    <row r="206" customFormat="false" ht="12" hidden="false" customHeight="false" outlineLevel="0" collapsed="false">
      <c r="A206" s="6" t="n">
        <v>2004</v>
      </c>
      <c r="B206" s="6" t="n">
        <v>1</v>
      </c>
      <c r="C206" s="1" t="n">
        <v>0.920000016689301</v>
      </c>
      <c r="D206" s="1" t="n">
        <v>0.540000021457672</v>
      </c>
      <c r="E206" s="1" t="n">
        <v>0.379999995231628</v>
      </c>
      <c r="F206" s="1" t="n">
        <v>0.550000011920929</v>
      </c>
      <c r="G206" s="1" t="n">
        <v>0.280000001192093</v>
      </c>
      <c r="H206" s="1" t="n">
        <v>0.270000010728836</v>
      </c>
      <c r="L206" s="0" t="n">
        <f aca="false">+(C205+C206+C207)/3</f>
        <v>0.666666666666667</v>
      </c>
      <c r="M206" s="0" t="n">
        <f aca="false">+(D205+D206+D207)/3</f>
        <v>0.386666680375735</v>
      </c>
      <c r="N206" s="0" t="n">
        <f aca="false">+(E205+E206+E207)/3</f>
        <v>0.280000001192093</v>
      </c>
    </row>
    <row r="207" customFormat="false" ht="12" hidden="false" customHeight="false" outlineLevel="0" collapsed="false">
      <c r="A207" s="6" t="n">
        <v>2004</v>
      </c>
      <c r="B207" s="7" t="n">
        <v>2</v>
      </c>
      <c r="C207" s="1" t="n">
        <v>0.769999980926514</v>
      </c>
      <c r="D207" s="1" t="n">
        <v>0.540000021457672</v>
      </c>
      <c r="E207" s="1" t="n">
        <v>0.230000004172325</v>
      </c>
      <c r="F207" s="1" t="n">
        <v>0.519999980926514</v>
      </c>
      <c r="G207" s="1" t="n">
        <v>0.28999999165535</v>
      </c>
      <c r="H207" s="1" t="n">
        <v>0.239999994635582</v>
      </c>
      <c r="L207" s="0" t="n">
        <f aca="false">+(C206+C207+C208)/3</f>
        <v>0.689999997615814</v>
      </c>
      <c r="M207" s="0" t="n">
        <f aca="false">+(D206+D207+D208)/3</f>
        <v>0.410000016291936</v>
      </c>
      <c r="N207" s="0" t="n">
        <f aca="false">+(E206+E207+E208)/3</f>
        <v>0.280000001192093</v>
      </c>
    </row>
    <row r="208" customFormat="false" ht="12" hidden="false" customHeight="false" outlineLevel="0" collapsed="false">
      <c r="A208" s="6" t="n">
        <v>2004</v>
      </c>
      <c r="B208" s="6" t="n">
        <v>3</v>
      </c>
      <c r="C208" s="1" t="n">
        <v>0.379999995231628</v>
      </c>
      <c r="D208" s="1" t="n">
        <v>0.150000005960464</v>
      </c>
      <c r="E208" s="1" t="n">
        <v>0.230000004172325</v>
      </c>
      <c r="F208" s="1" t="n">
        <v>0.560000002384186</v>
      </c>
      <c r="G208" s="1" t="n">
        <v>0.310000002384186</v>
      </c>
      <c r="H208" s="1" t="n">
        <v>0.25</v>
      </c>
      <c r="L208" s="0" t="n">
        <f aca="false">+(C207+C208+C209)/3</f>
        <v>0.486666659514109</v>
      </c>
      <c r="M208" s="0" t="n">
        <f aca="false">+(D207+D208+D209)/3</f>
        <v>0.333333343267441</v>
      </c>
      <c r="N208" s="0" t="n">
        <f aca="false">+(E207+E208+E209)/3</f>
        <v>0.153333336114883</v>
      </c>
    </row>
    <row r="209" customFormat="false" ht="12" hidden="false" customHeight="false" outlineLevel="0" collapsed="false">
      <c r="A209" s="6" t="n">
        <v>2004</v>
      </c>
      <c r="B209" s="7" t="n">
        <v>4</v>
      </c>
      <c r="C209" s="1" t="n">
        <v>0.310000002384186</v>
      </c>
      <c r="D209" s="1" t="n">
        <v>0.310000002384186</v>
      </c>
      <c r="E209" s="1" t="n">
        <v>0</v>
      </c>
      <c r="F209" s="1" t="n">
        <v>0.550000011920929</v>
      </c>
      <c r="G209" s="1" t="n">
        <v>0.310000002384186</v>
      </c>
      <c r="H209" s="1" t="n">
        <v>0.239999994635582</v>
      </c>
      <c r="L209" s="0" t="n">
        <f aca="false">+(C208+C209+C210)/3</f>
        <v>0.356666664282481</v>
      </c>
      <c r="M209" s="0" t="n">
        <f aca="false">+(D208+D209+D210)/3</f>
        <v>0.256666670242945</v>
      </c>
      <c r="N209" s="0" t="n">
        <f aca="false">+(E208+E209+E210)/3</f>
        <v>0.103333334128062</v>
      </c>
    </row>
    <row r="210" customFormat="false" ht="12" hidden="false" customHeight="false" outlineLevel="0" collapsed="false">
      <c r="A210" s="6" t="n">
        <v>2004</v>
      </c>
      <c r="B210" s="6" t="n">
        <v>5</v>
      </c>
      <c r="C210" s="1" t="n">
        <v>0.379999995231628</v>
      </c>
      <c r="D210" s="1" t="n">
        <v>0.310000002384186</v>
      </c>
      <c r="E210" s="1" t="n">
        <v>0.0799999982118607</v>
      </c>
      <c r="F210" s="1" t="n">
        <v>0.600000023841858</v>
      </c>
      <c r="G210" s="1" t="n">
        <v>0.330000013113022</v>
      </c>
      <c r="H210" s="1" t="n">
        <v>0.270000010728836</v>
      </c>
      <c r="L210" s="0" t="n">
        <f aca="false">+(C209+C210+C211)/3</f>
        <v>0.513333340485891</v>
      </c>
      <c r="M210" s="0" t="n">
        <f aca="false">+(D209+D210+D211)/3</f>
        <v>0.310000002384186</v>
      </c>
      <c r="N210" s="0" t="n">
        <f aca="false">+(E209+E210+E211)/3</f>
        <v>0.206666673223178</v>
      </c>
    </row>
    <row r="211" customFormat="false" ht="12" hidden="false" customHeight="false" outlineLevel="0" collapsed="false">
      <c r="A211" s="6" t="n">
        <v>2004</v>
      </c>
      <c r="B211" s="7" t="n">
        <v>6</v>
      </c>
      <c r="C211" s="1" t="n">
        <v>0.850000023841858</v>
      </c>
      <c r="D211" s="1" t="n">
        <v>0.310000002384186</v>
      </c>
      <c r="E211" s="1" t="n">
        <v>0.540000021457672</v>
      </c>
      <c r="F211" s="1" t="n">
        <v>0.660000026226044</v>
      </c>
      <c r="G211" s="1" t="n">
        <v>0.370000004768372</v>
      </c>
      <c r="H211" s="1" t="n">
        <v>0.28999999165535</v>
      </c>
      <c r="L211" s="0" t="n">
        <f aca="false">+(C210+C211+C212)/3</f>
        <v>0.616666674613953</v>
      </c>
      <c r="M211" s="0" t="n">
        <f aca="false">+(D210+D211+D212)/3</f>
        <v>0.333333333333333</v>
      </c>
      <c r="N211" s="0" t="n">
        <f aca="false">+(E210+E211+E212)/3</f>
        <v>0.283333341280619</v>
      </c>
    </row>
    <row r="212" customFormat="false" ht="12" hidden="false" customHeight="false" outlineLevel="0" collapsed="false">
      <c r="A212" s="6" t="n">
        <v>2004</v>
      </c>
      <c r="B212" s="6" t="n">
        <v>7</v>
      </c>
      <c r="C212" s="1" t="n">
        <v>0.620000004768372</v>
      </c>
      <c r="D212" s="1" t="n">
        <v>0.379999995231628</v>
      </c>
      <c r="E212" s="1" t="n">
        <v>0.230000004172325</v>
      </c>
      <c r="F212" s="1" t="n">
        <v>0.670000016689301</v>
      </c>
      <c r="G212" s="1" t="n">
        <v>0.349999994039536</v>
      </c>
      <c r="H212" s="1" t="n">
        <v>0.330000013113022</v>
      </c>
      <c r="L212" s="0" t="n">
        <f aca="false">+(C211+C212+C213)/3</f>
        <v>0.643333345651627</v>
      </c>
      <c r="M212" s="0" t="n">
        <f aca="false">+(D211+D212+D213)/3</f>
        <v>0.333333333333333</v>
      </c>
      <c r="N212" s="0" t="n">
        <f aca="false">+(E211+E212+E213)/3</f>
        <v>0.306666677196821</v>
      </c>
    </row>
    <row r="213" customFormat="false" ht="12" hidden="false" customHeight="false" outlineLevel="0" collapsed="false">
      <c r="A213" s="6" t="n">
        <v>2004</v>
      </c>
      <c r="B213" s="7" t="n">
        <v>8</v>
      </c>
      <c r="C213" s="1" t="n">
        <v>0.46000000834465</v>
      </c>
      <c r="D213" s="1" t="n">
        <v>0.310000002384186</v>
      </c>
      <c r="E213" s="1" t="n">
        <v>0.150000005960464</v>
      </c>
      <c r="F213" s="1" t="n">
        <v>0.610000014305115</v>
      </c>
      <c r="G213" s="1" t="n">
        <v>0.360000014305115</v>
      </c>
      <c r="H213" s="1" t="n">
        <v>0.259999990463257</v>
      </c>
      <c r="L213" s="0" t="n">
        <f aca="false">+(C212+C213+C214)/3</f>
        <v>0.540000011523565</v>
      </c>
      <c r="M213" s="0" t="n">
        <f aca="false">+(D212+D213+D214)/3</f>
        <v>0.383333335320155</v>
      </c>
      <c r="N213" s="0" t="n">
        <f aca="false">+(E212+E213+E214)/3</f>
        <v>0.153333336114883</v>
      </c>
    </row>
    <row r="214" customFormat="false" ht="12" hidden="false" customHeight="false" outlineLevel="0" collapsed="false">
      <c r="A214" s="6" t="n">
        <v>2004</v>
      </c>
      <c r="B214" s="6" t="n">
        <v>9</v>
      </c>
      <c r="C214" s="1" t="n">
        <v>0.540000021457672</v>
      </c>
      <c r="D214" s="1" t="n">
        <v>0.46000000834465</v>
      </c>
      <c r="E214" s="1" t="n">
        <v>0.0799999982118607</v>
      </c>
      <c r="F214" s="1" t="n">
        <v>0.649999976158142</v>
      </c>
      <c r="G214" s="1" t="n">
        <v>0.370000004768372</v>
      </c>
      <c r="H214" s="1" t="n">
        <v>0.280000001192093</v>
      </c>
      <c r="L214" s="0" t="n">
        <f aca="false">+(C213+C214+C215)/3</f>
        <v>0.563333342472712</v>
      </c>
      <c r="M214" s="0" t="n">
        <f aca="false">+(D213+D214+D215)/3</f>
        <v>0.410000006357829</v>
      </c>
      <c r="N214" s="0" t="n">
        <f aca="false">+(E213+E214+E215)/3</f>
        <v>0.153333336114883</v>
      </c>
    </row>
    <row r="215" customFormat="false" ht="12" hidden="false" customHeight="false" outlineLevel="0" collapsed="false">
      <c r="A215" s="6" t="n">
        <v>2004</v>
      </c>
      <c r="B215" s="7" t="n">
        <v>10</v>
      </c>
      <c r="C215" s="1" t="n">
        <v>0.689999997615814</v>
      </c>
      <c r="D215" s="1" t="n">
        <v>0.46000000834465</v>
      </c>
      <c r="E215" s="1" t="n">
        <v>0.230000004172325</v>
      </c>
      <c r="F215" s="1" t="n">
        <v>0.5799999833107</v>
      </c>
      <c r="G215" s="1" t="n">
        <v>0.330000013113022</v>
      </c>
      <c r="H215" s="1" t="n">
        <v>0.25</v>
      </c>
      <c r="L215" s="0" t="n">
        <f aca="false">+(C214+C215+C216)/3</f>
        <v>0.486666674415271</v>
      </c>
      <c r="M215" s="0" t="n">
        <f aca="false">+(D214+D215+D216)/3</f>
        <v>0.356666674216588</v>
      </c>
      <c r="N215" s="0" t="n">
        <f aca="false">+(E214+E215+E216)/3</f>
        <v>0.130000000198682</v>
      </c>
    </row>
    <row r="216" customFormat="false" ht="12" hidden="false" customHeight="false" outlineLevel="0" collapsed="false">
      <c r="A216" s="6" t="n">
        <v>2004</v>
      </c>
      <c r="B216" s="6" t="n">
        <v>11</v>
      </c>
      <c r="C216" s="1" t="n">
        <v>0.230000004172325</v>
      </c>
      <c r="D216" s="1" t="n">
        <v>0.150000005960464</v>
      </c>
      <c r="E216" s="1" t="n">
        <v>0.0799999982118607</v>
      </c>
      <c r="F216" s="1" t="n">
        <v>0.589999973773956</v>
      </c>
      <c r="G216" s="1" t="n">
        <v>0.330000013113022</v>
      </c>
      <c r="H216" s="1" t="n">
        <v>0.270000010728836</v>
      </c>
      <c r="L216" s="0" t="n">
        <f aca="false">+(C215+C216+C217)/3</f>
        <v>0.433333332339923</v>
      </c>
      <c r="M216" s="0" t="n">
        <f aca="false">+(D215+D216+D217)/3</f>
        <v>0.306666672229767</v>
      </c>
      <c r="N216" s="0" t="n">
        <f aca="false">+(E215+E216+E217)/3</f>
        <v>0.130000000198682</v>
      </c>
    </row>
    <row r="217" customFormat="false" ht="12" hidden="false" customHeight="false" outlineLevel="0" collapsed="false">
      <c r="A217" s="6" t="n">
        <v>2004</v>
      </c>
      <c r="B217" s="7" t="n">
        <v>12</v>
      </c>
      <c r="C217" s="1" t="n">
        <v>0.379999995231628</v>
      </c>
      <c r="D217" s="1" t="n">
        <v>0.310000002384186</v>
      </c>
      <c r="E217" s="1" t="n">
        <v>0.0799999982118607</v>
      </c>
      <c r="F217" s="1" t="n">
        <v>0.509999990463257</v>
      </c>
      <c r="G217" s="1" t="n">
        <v>0.280000001192093</v>
      </c>
      <c r="H217" s="1" t="n">
        <v>0.230000004172325</v>
      </c>
      <c r="L217" s="0" t="n">
        <f aca="false">+(C216+C217+C218)/3</f>
        <v>0.383333340287209</v>
      </c>
      <c r="M217" s="0" t="n">
        <f aca="false">+(D216+D217+D218)/3</f>
        <v>0.256666670242945</v>
      </c>
      <c r="N217" s="0" t="n">
        <f aca="false">+(E216+E217+E218)/3</f>
        <v>0.130000000198682</v>
      </c>
    </row>
    <row r="218" customFormat="false" ht="12" hidden="false" customHeight="false" outlineLevel="0" collapsed="false">
      <c r="A218" s="6" t="n">
        <v>2005</v>
      </c>
      <c r="B218" s="6" t="n">
        <v>1</v>
      </c>
      <c r="C218" s="1" t="n">
        <v>0.540000021457672</v>
      </c>
      <c r="D218" s="1" t="n">
        <v>0.310000002384186</v>
      </c>
      <c r="E218" s="1" t="n">
        <v>0.230000004172325</v>
      </c>
      <c r="F218" s="1" t="n">
        <v>0.550000011920929</v>
      </c>
      <c r="G218" s="1" t="n">
        <v>0.310000002384186</v>
      </c>
      <c r="H218" s="1" t="n">
        <v>0.239999994635582</v>
      </c>
      <c r="L218" s="0" t="n">
        <f aca="false">+(C217+C218+C219)/3</f>
        <v>0.513333340485891</v>
      </c>
      <c r="M218" s="0" t="n">
        <f aca="false">+(D217+D218+D219)/3</f>
        <v>0.360000004371007</v>
      </c>
      <c r="N218" s="0" t="n">
        <f aca="false">+(E217+E218+E219)/3</f>
        <v>0.153333336114883</v>
      </c>
    </row>
    <row r="219" customFormat="false" ht="12" hidden="false" customHeight="false" outlineLevel="0" collapsed="false">
      <c r="A219" s="6" t="n">
        <v>2005</v>
      </c>
      <c r="B219" s="7" t="n">
        <v>2</v>
      </c>
      <c r="C219" s="1" t="n">
        <v>0.620000004768372</v>
      </c>
      <c r="D219" s="1" t="n">
        <v>0.46000000834465</v>
      </c>
      <c r="E219" s="1" t="n">
        <v>0.150000005960464</v>
      </c>
      <c r="F219" s="1" t="n">
        <v>0.490000009536743</v>
      </c>
      <c r="G219" s="1" t="n">
        <v>0.270000010728836</v>
      </c>
      <c r="H219" s="1" t="n">
        <v>0.209999993443489</v>
      </c>
      <c r="L219" s="0" t="n">
        <f aca="false">+(C218+C219+C220)/3</f>
        <v>0.746666689713796</v>
      </c>
      <c r="M219" s="0" t="n">
        <f aca="false">+(D218+D219+D220)/3</f>
        <v>0.436666677395503</v>
      </c>
      <c r="N219" s="0" t="n">
        <f aca="false">+(E218+E219+E220)/3</f>
        <v>0.306666677196821</v>
      </c>
    </row>
    <row r="220" customFormat="false" ht="12" hidden="false" customHeight="false" outlineLevel="0" collapsed="false">
      <c r="A220" s="6" t="n">
        <v>2005</v>
      </c>
      <c r="B220" s="6" t="n">
        <v>3</v>
      </c>
      <c r="C220" s="1" t="n">
        <v>1.08000004291534</v>
      </c>
      <c r="D220" s="1" t="n">
        <v>0.540000021457672</v>
      </c>
      <c r="E220" s="1" t="n">
        <v>0.540000021457672</v>
      </c>
      <c r="F220" s="1" t="n">
        <v>0.5799999833107</v>
      </c>
      <c r="G220" s="1" t="n">
        <v>0.319999992847443</v>
      </c>
      <c r="H220" s="1" t="n">
        <v>0.259999990463257</v>
      </c>
      <c r="L220" s="0" t="n">
        <f aca="false">+(C219+C220+C221)/3</f>
        <v>0.773333350817362</v>
      </c>
      <c r="M220" s="0" t="n">
        <f aca="false">+(D219+D220+D221)/3</f>
        <v>0.486666679382324</v>
      </c>
      <c r="N220" s="0" t="n">
        <f aca="false">+(E219+E220+E221)/3</f>
        <v>0.2800000111262</v>
      </c>
    </row>
    <row r="221" customFormat="false" ht="12" hidden="false" customHeight="false" outlineLevel="0" collapsed="false">
      <c r="A221" s="6" t="n">
        <v>2005</v>
      </c>
      <c r="B221" s="7" t="n">
        <v>4</v>
      </c>
      <c r="C221" s="1" t="n">
        <v>0.620000004768372</v>
      </c>
      <c r="D221" s="1" t="n">
        <v>0.46000000834465</v>
      </c>
      <c r="E221" s="1" t="n">
        <v>0.150000005960464</v>
      </c>
      <c r="F221" s="1" t="n">
        <v>0.600000023841858</v>
      </c>
      <c r="G221" s="1" t="n">
        <v>0.330000013113022</v>
      </c>
      <c r="H221" s="1" t="n">
        <v>0.270000010728836</v>
      </c>
      <c r="L221" s="0" t="n">
        <f aca="false">+(C220+C221+C222)/3</f>
        <v>0.693333347638448</v>
      </c>
      <c r="M221" s="0" t="n">
        <f aca="false">+(D220+D221+D222)/3</f>
        <v>0.46000000834465</v>
      </c>
      <c r="N221" s="0" t="n">
        <f aca="false">+(E220+E221+E222)/3</f>
        <v>0.230000009139379</v>
      </c>
    </row>
    <row r="222" customFormat="false" ht="12" hidden="false" customHeight="false" outlineLevel="0" collapsed="false">
      <c r="A222" s="6" t="n">
        <v>2005</v>
      </c>
      <c r="B222" s="6" t="n">
        <v>5</v>
      </c>
      <c r="C222" s="1" t="n">
        <v>0.379999995231628</v>
      </c>
      <c r="D222" s="1" t="n">
        <v>0.379999995231628</v>
      </c>
      <c r="E222" s="1" t="n">
        <v>0</v>
      </c>
      <c r="F222" s="1" t="n">
        <v>0.5799999833107</v>
      </c>
      <c r="G222" s="1" t="n">
        <v>0.330000013113022</v>
      </c>
      <c r="H222" s="1" t="n">
        <v>0.25</v>
      </c>
      <c r="L222" s="0" t="n">
        <f aca="false">+(C221+C222+C223)/3</f>
        <v>0.540000001589457</v>
      </c>
      <c r="M222" s="0" t="n">
        <f aca="false">+(D221+D222+D223)/3</f>
        <v>0.433333337306976</v>
      </c>
      <c r="N222" s="0" t="n">
        <f aca="false">+(E221+E222+E223)/3</f>
        <v>0.100000003973643</v>
      </c>
    </row>
    <row r="223" customFormat="false" ht="12" hidden="false" customHeight="false" outlineLevel="0" collapsed="false">
      <c r="A223" s="6" t="n">
        <v>2005</v>
      </c>
      <c r="B223" s="7" t="n">
        <v>6</v>
      </c>
      <c r="C223" s="1" t="n">
        <v>0.620000004768372</v>
      </c>
      <c r="D223" s="1" t="n">
        <v>0.46000000834465</v>
      </c>
      <c r="E223" s="1" t="n">
        <v>0.150000005960464</v>
      </c>
      <c r="F223" s="1" t="n">
        <v>0.680000007152557</v>
      </c>
      <c r="G223" s="1" t="n">
        <v>0.360000014305115</v>
      </c>
      <c r="H223" s="1" t="n">
        <v>0.319999992847443</v>
      </c>
      <c r="L223" s="0" t="n">
        <f aca="false">+(C222+C223+C224)/3</f>
        <v>0.6400000055631</v>
      </c>
      <c r="M223" s="0" t="n">
        <f aca="false">+(D222+D223+D224)/3</f>
        <v>0.563333342472712</v>
      </c>
      <c r="N223" s="0" t="n">
        <f aca="false">+(E222+E223+E224)/3</f>
        <v>0.0766666680574417</v>
      </c>
    </row>
    <row r="224" customFormat="false" ht="12" hidden="false" customHeight="false" outlineLevel="0" collapsed="false">
      <c r="A224" s="6" t="n">
        <v>2005</v>
      </c>
      <c r="B224" s="6" t="n">
        <v>7</v>
      </c>
      <c r="C224" s="1" t="n">
        <v>0.920000016689301</v>
      </c>
      <c r="D224" s="1" t="n">
        <v>0.850000023841858</v>
      </c>
      <c r="E224" s="1" t="n">
        <v>0.0799999982118607</v>
      </c>
      <c r="F224" s="1" t="n">
        <v>0.649999976158142</v>
      </c>
      <c r="G224" s="1" t="n">
        <v>0.400000005960465</v>
      </c>
      <c r="H224" s="1" t="n">
        <v>0.25</v>
      </c>
      <c r="L224" s="0" t="n">
        <f aca="false">+(C223+C224+C225)/3</f>
        <v>0.720000008742015</v>
      </c>
      <c r="M224" s="0" t="n">
        <f aca="false">+(D223+D224+D225)/3</f>
        <v>0.563333342472712</v>
      </c>
      <c r="N224" s="0" t="n">
        <f aca="false">+(E223+E224+E225)/3</f>
        <v>0.153333336114883</v>
      </c>
    </row>
    <row r="225" customFormat="false" ht="12" hidden="false" customHeight="false" outlineLevel="0" collapsed="false">
      <c r="A225" s="6" t="n">
        <v>2005</v>
      </c>
      <c r="B225" s="7" t="n">
        <v>8</v>
      </c>
      <c r="C225" s="1" t="n">
        <v>0.620000004768372</v>
      </c>
      <c r="D225" s="1" t="n">
        <v>0.379999995231628</v>
      </c>
      <c r="E225" s="1" t="n">
        <v>0.230000004172325</v>
      </c>
      <c r="F225" s="1" t="n">
        <v>0.680000007152557</v>
      </c>
      <c r="G225" s="1" t="n">
        <v>0.379999995231628</v>
      </c>
      <c r="H225" s="1" t="n">
        <v>0.300000011920929</v>
      </c>
      <c r="L225" s="0" t="n">
        <f aca="false">+(C224+C225+C226)/3</f>
        <v>0.744102571255122</v>
      </c>
      <c r="M225" s="0" t="n">
        <f aca="false">+(D224+D225+D226)/3</f>
        <v>0.538205134562957</v>
      </c>
      <c r="N225" s="0" t="n">
        <f aca="false">+(E224+E225+E226)/3</f>
        <v>0.205897436692165</v>
      </c>
    </row>
    <row r="226" customFormat="false" ht="12" hidden="false" customHeight="false" outlineLevel="0" collapsed="false">
      <c r="A226" s="6" t="n">
        <v>2005</v>
      </c>
      <c r="B226" s="6" t="n">
        <v>9</v>
      </c>
      <c r="C226" s="1" t="n">
        <v>0.692307692307692</v>
      </c>
      <c r="D226" s="1" t="n">
        <v>0.384615384615385</v>
      </c>
      <c r="E226" s="1" t="n">
        <v>0.307692307692308</v>
      </c>
      <c r="F226" s="1" t="n">
        <v>0.670000016689301</v>
      </c>
      <c r="G226" s="1" t="n">
        <v>0.379999995231628</v>
      </c>
      <c r="H226" s="1" t="n">
        <v>0.28999999165535</v>
      </c>
      <c r="L226" s="0" t="n">
        <f aca="false">+(C225+C226+C227)/3</f>
        <v>0.565641027230483</v>
      </c>
      <c r="M226" s="0" t="n">
        <f aca="false">+(D225+D226+D227)/3</f>
        <v>0.383076921487466</v>
      </c>
      <c r="N226" s="0" t="n">
        <f aca="false">+(E225+E226+E227)/3</f>
        <v>0.179230770621544</v>
      </c>
    </row>
    <row r="227" customFormat="false" ht="12" hidden="false" customHeight="false" outlineLevel="0" collapsed="false">
      <c r="A227" s="6" t="n">
        <v>2005</v>
      </c>
      <c r="B227" s="7" t="n">
        <v>10</v>
      </c>
      <c r="C227" s="1" t="n">
        <v>0.384615384615385</v>
      </c>
      <c r="D227" s="1" t="n">
        <v>0.384615384615385</v>
      </c>
      <c r="E227" s="1" t="n">
        <v>0</v>
      </c>
      <c r="F227" s="1" t="n">
        <v>0.660000026226044</v>
      </c>
      <c r="G227" s="1" t="n">
        <v>0.389999985694885</v>
      </c>
      <c r="H227" s="1" t="n">
        <v>0.270000010728836</v>
      </c>
      <c r="L227" s="0" t="n">
        <f aca="false">+(C226+C227+C228)/3</f>
        <v>0.564102564102564</v>
      </c>
      <c r="M227" s="0" t="n">
        <f aca="false">+(D226+D227+D228)/3</f>
        <v>0.41025641025641</v>
      </c>
      <c r="N227" s="0" t="n">
        <f aca="false">+(E226+E227+E228)/3</f>
        <v>0.153846153846154</v>
      </c>
    </row>
    <row r="228" customFormat="false" ht="12" hidden="false" customHeight="false" outlineLevel="0" collapsed="false">
      <c r="A228" s="6" t="n">
        <v>2005</v>
      </c>
      <c r="B228" s="6" t="n">
        <v>11</v>
      </c>
      <c r="C228" s="1" t="n">
        <v>0.615384615384615</v>
      </c>
      <c r="D228" s="1" t="n">
        <v>0.461538461538462</v>
      </c>
      <c r="E228" s="1" t="n">
        <v>0.153846153846154</v>
      </c>
      <c r="F228" s="1" t="n">
        <v>0.639999985694885</v>
      </c>
      <c r="G228" s="1" t="n">
        <v>0.319999992847443</v>
      </c>
      <c r="H228" s="1" t="n">
        <v>0.319999992847443</v>
      </c>
      <c r="L228" s="0" t="n">
        <f aca="false">+(C227+C228+C229)/3</f>
        <v>0.513333333333333</v>
      </c>
      <c r="M228" s="0" t="n">
        <f aca="false">+(D227+D228+D229)/3</f>
        <v>0.385384615384615</v>
      </c>
      <c r="N228" s="0" t="n">
        <f aca="false">+(E227+E228+E229)/3</f>
        <v>0.127948717948718</v>
      </c>
    </row>
    <row r="229" customFormat="false" ht="12" hidden="false" customHeight="false" outlineLevel="0" collapsed="false">
      <c r="A229" s="6" t="n">
        <v>2005</v>
      </c>
      <c r="B229" s="7" t="n">
        <v>12</v>
      </c>
      <c r="C229" s="1" t="n">
        <v>0.54</v>
      </c>
      <c r="D229" s="1" t="n">
        <v>0.31</v>
      </c>
      <c r="E229" s="1" t="n">
        <v>0.23</v>
      </c>
      <c r="F229" s="1" t="n">
        <v>0.519999980926514</v>
      </c>
      <c r="G229" s="1" t="n">
        <v>0.270000010728836</v>
      </c>
      <c r="H229" s="1" t="n">
        <v>0.25</v>
      </c>
      <c r="L229" s="0" t="n">
        <f aca="false">+(C228+C229+C230)/3</f>
        <v>0.718461538461539</v>
      </c>
      <c r="M229" s="0" t="n">
        <f aca="false">+(D228+D229+D230)/3</f>
        <v>0.410512823294371</v>
      </c>
      <c r="N229" s="0" t="n">
        <f aca="false">+(E228+E229+E230)/3</f>
        <v>0.307948725101275</v>
      </c>
    </row>
    <row r="230" customFormat="false" ht="12" hidden="false" customHeight="false" outlineLevel="0" collapsed="false">
      <c r="A230" s="6" t="n">
        <v>2006</v>
      </c>
      <c r="B230" s="6" t="n">
        <v>1</v>
      </c>
      <c r="C230" s="1" t="n">
        <v>1</v>
      </c>
      <c r="D230" s="1" t="n">
        <v>0.46000000834465</v>
      </c>
      <c r="E230" s="1" t="n">
        <v>0.540000021457672</v>
      </c>
      <c r="F230" s="1" t="n">
        <v>0.589999973773956</v>
      </c>
      <c r="G230" s="1" t="n">
        <v>0.330000013113022</v>
      </c>
      <c r="H230" s="1" t="n">
        <v>0.259999990463257</v>
      </c>
      <c r="L230" s="0" t="n">
        <f aca="false">+(C229+C230+C231)/3</f>
        <v>0.693333340485891</v>
      </c>
      <c r="M230" s="0" t="n">
        <f aca="false">+(D229+D230+D231)/3</f>
        <v>0.436666676600774</v>
      </c>
      <c r="N230" s="0" t="n">
        <f aca="false">+(E229+E230+E231)/3</f>
        <v>0.256666673819224</v>
      </c>
    </row>
    <row r="231" customFormat="false" ht="12" hidden="false" customHeight="false" outlineLevel="0" collapsed="false">
      <c r="A231" s="6" t="n">
        <v>2006</v>
      </c>
      <c r="B231" s="7" t="n">
        <v>2</v>
      </c>
      <c r="C231" s="1" t="n">
        <v>0.540000021457672</v>
      </c>
      <c r="D231" s="1" t="n">
        <v>0.540000021457672</v>
      </c>
      <c r="E231" s="1" t="n">
        <v>0</v>
      </c>
      <c r="F231" s="1" t="n">
        <v>0.550000011920929</v>
      </c>
      <c r="G231" s="1" t="n">
        <v>0.300000011920929</v>
      </c>
      <c r="H231" s="1" t="n">
        <v>0.25</v>
      </c>
      <c r="L231" s="0" t="n">
        <f aca="false">+(C230+C231+C232)/3</f>
        <v>0.743333339691162</v>
      </c>
      <c r="M231" s="0" t="n">
        <f aca="false">+(D230+D231+D232)/3</f>
        <v>0.540000011523565</v>
      </c>
      <c r="N231" s="0" t="n">
        <f aca="false">+(E230+E231+E232)/3</f>
        <v>0.206666673223178</v>
      </c>
    </row>
    <row r="232" customFormat="false" ht="12" hidden="false" customHeight="false" outlineLevel="0" collapsed="false">
      <c r="A232" s="6" t="n">
        <v>2006</v>
      </c>
      <c r="B232" s="6" t="n">
        <v>3</v>
      </c>
      <c r="C232" s="1" t="n">
        <v>0.689999997615814</v>
      </c>
      <c r="D232" s="1" t="n">
        <v>0.620000004768372</v>
      </c>
      <c r="E232" s="1" t="n">
        <v>0.0799999982118607</v>
      </c>
      <c r="F232" s="1" t="n">
        <v>0.569999992847443</v>
      </c>
      <c r="G232" s="1" t="n">
        <v>0.310000002384186</v>
      </c>
      <c r="H232" s="1" t="n">
        <v>0.259999990463257</v>
      </c>
      <c r="L232" s="0" t="n">
        <f aca="false">+(C231+C232+C233)/3</f>
        <v>0.616666674613953</v>
      </c>
      <c r="M232" s="0" t="n">
        <f aca="false">+(D231+D232+D233)/3</f>
        <v>0.490000009536743</v>
      </c>
      <c r="N232" s="0" t="n">
        <f aca="false">+(E231+E232+E233)/3</f>
        <v>0.130000000198682</v>
      </c>
    </row>
    <row r="233" customFormat="false" ht="12" hidden="false" customHeight="false" outlineLevel="0" collapsed="false">
      <c r="A233" s="6" t="n">
        <v>2006</v>
      </c>
      <c r="B233" s="7" t="n">
        <v>4</v>
      </c>
      <c r="C233" s="1" t="n">
        <v>0.620000004768372</v>
      </c>
      <c r="D233" s="1" t="n">
        <v>0.310000002384186</v>
      </c>
      <c r="E233" s="1" t="n">
        <v>0.310000002384186</v>
      </c>
      <c r="F233" s="1" t="n">
        <v>0.519999980926514</v>
      </c>
      <c r="G233" s="1" t="n">
        <v>0.300000011920929</v>
      </c>
      <c r="H233" s="1" t="n">
        <v>0.230000004172325</v>
      </c>
      <c r="L233" s="0" t="n">
        <f aca="false">+(C232+C233+C234)/3</f>
        <v>0.743333339691162</v>
      </c>
      <c r="M233" s="0" t="n">
        <f aca="false">+(D232+D233+D234)/3</f>
        <v>0.540000001589457</v>
      </c>
      <c r="N233" s="0" t="n">
        <f aca="false">+(E232+E233+E234)/3</f>
        <v>0.206666668256124</v>
      </c>
    </row>
    <row r="234" customFormat="false" ht="12" hidden="false" customHeight="false" outlineLevel="0" collapsed="false">
      <c r="A234" s="6" t="n">
        <v>2006</v>
      </c>
      <c r="B234" s="6" t="n">
        <v>5</v>
      </c>
      <c r="C234" s="1" t="n">
        <v>0.920000016689301</v>
      </c>
      <c r="D234" s="1" t="n">
        <v>0.689999997615814</v>
      </c>
      <c r="E234" s="1" t="n">
        <v>0.230000004172325</v>
      </c>
      <c r="F234" s="1" t="n">
        <v>0.629999995231628</v>
      </c>
      <c r="G234" s="1" t="n">
        <v>0.349999994039536</v>
      </c>
      <c r="H234" s="1" t="n">
        <v>0.270000010728836</v>
      </c>
      <c r="L234" s="0" t="n">
        <f aca="false">+(C233+C234+C235)/3</f>
        <v>0.92333334684372</v>
      </c>
      <c r="M234" s="0" t="n">
        <f aca="false">+(D233+D234+D235)/3</f>
        <v>0.589999993642171</v>
      </c>
      <c r="N234" s="0" t="n">
        <f aca="false">+(E233+E234+E235)/3</f>
        <v>0.333333338300387</v>
      </c>
    </row>
    <row r="235" customFormat="false" ht="12" hidden="false" customHeight="false" outlineLevel="0" collapsed="false">
      <c r="A235" s="6" t="n">
        <v>2006</v>
      </c>
      <c r="B235" s="7" t="n">
        <v>6</v>
      </c>
      <c r="C235" s="1" t="n">
        <v>1.23000001907349</v>
      </c>
      <c r="D235" s="1" t="n">
        <v>0.769999980926514</v>
      </c>
      <c r="E235" s="1" t="n">
        <v>0.46000000834465</v>
      </c>
      <c r="F235" s="1" t="n">
        <v>0.629999995231628</v>
      </c>
      <c r="G235" s="1" t="n">
        <v>0.340000003576279</v>
      </c>
      <c r="H235" s="1" t="n">
        <v>0.28999999165535</v>
      </c>
      <c r="L235" s="0" t="n">
        <f aca="false">+(C234+C235+C236)/3</f>
        <v>1.10000000397364</v>
      </c>
      <c r="M235" s="0" t="n">
        <f aca="false">+(D234+D235+D236)/3</f>
        <v>0.589999993642171</v>
      </c>
      <c r="N235" s="0" t="n">
        <f aca="false">+(E234+E235+E236)/3</f>
        <v>0.513333345452944</v>
      </c>
    </row>
    <row r="236" customFormat="false" ht="12" hidden="false" customHeight="false" outlineLevel="0" collapsed="false">
      <c r="A236" s="6" t="n">
        <v>2006</v>
      </c>
      <c r="B236" s="6" t="n">
        <v>7</v>
      </c>
      <c r="C236" s="1" t="n">
        <v>1.14999997615814</v>
      </c>
      <c r="D236" s="1" t="n">
        <v>0.310000002384186</v>
      </c>
      <c r="E236" s="1" t="n">
        <v>0.850000023841858</v>
      </c>
      <c r="F236" s="1" t="n">
        <v>0.589999973773956</v>
      </c>
      <c r="G236" s="1" t="n">
        <v>0.310000002384186</v>
      </c>
      <c r="H236" s="1" t="n">
        <v>0.280000001192093</v>
      </c>
      <c r="L236" s="0" t="n">
        <f aca="false">+(C235+C236+C237)/3</f>
        <v>1.02333333094915</v>
      </c>
      <c r="M236" s="0" t="n">
        <f aca="false">+(D235+D236+D237)/3</f>
        <v>0.513333330551783</v>
      </c>
      <c r="N236" s="0" t="n">
        <f aca="false">+(E235+E236+E237)/3</f>
        <v>0.513333345452944</v>
      </c>
    </row>
    <row r="237" customFormat="false" ht="12" hidden="false" customHeight="false" outlineLevel="0" collapsed="false">
      <c r="A237" s="6" t="n">
        <v>2006</v>
      </c>
      <c r="B237" s="7" t="n">
        <v>8</v>
      </c>
      <c r="C237" s="1" t="n">
        <v>0.689999997615814</v>
      </c>
      <c r="D237" s="1" t="n">
        <v>0.46000000834465</v>
      </c>
      <c r="E237" s="1" t="n">
        <v>0.230000004172325</v>
      </c>
      <c r="F237" s="1" t="n">
        <v>0.569999992847443</v>
      </c>
      <c r="G237" s="1" t="n">
        <v>0.330000013113022</v>
      </c>
      <c r="H237" s="1" t="n">
        <v>0.239999994635582</v>
      </c>
      <c r="L237" s="0" t="n">
        <f aca="false">+(C236+C237+C238)/3</f>
        <v>0.869999984900157</v>
      </c>
      <c r="M237" s="0" t="n">
        <f aca="false">+(D236+D237+D238)/3</f>
        <v>0.513333330551783</v>
      </c>
      <c r="N237" s="0" t="n">
        <f aca="false">+(E236+E237+E238)/3</f>
        <v>0.360000009338061</v>
      </c>
    </row>
    <row r="238" customFormat="false" ht="12" hidden="false" customHeight="false" outlineLevel="0" collapsed="false">
      <c r="A238" s="6" t="n">
        <v>2006</v>
      </c>
      <c r="B238" s="6" t="n">
        <v>9</v>
      </c>
      <c r="C238" s="1" t="n">
        <v>0.769999980926514</v>
      </c>
      <c r="D238" s="1" t="n">
        <v>0.769999980926514</v>
      </c>
      <c r="E238" s="1" t="n">
        <v>0</v>
      </c>
      <c r="F238" s="1" t="n">
        <v>0.589999973773956</v>
      </c>
      <c r="G238" s="1" t="n">
        <v>0.330000013113022</v>
      </c>
      <c r="H238" s="1" t="n">
        <v>0.259999990463257</v>
      </c>
      <c r="L238" s="0" t="n">
        <f aca="false">+(C237+C238+C239)/3</f>
        <v>0.693333327770233</v>
      </c>
      <c r="M238" s="0" t="n">
        <f aca="false">+(D237+D238+D239)/3</f>
        <v>0.513333330551783</v>
      </c>
      <c r="N238" s="0" t="n">
        <f aca="false">+(E237+E238+E239)/3</f>
        <v>0.180000002185504</v>
      </c>
    </row>
    <row r="239" customFormat="false" ht="12" hidden="false" customHeight="false" outlineLevel="0" collapsed="false">
      <c r="A239" s="6" t="n">
        <v>2006</v>
      </c>
      <c r="B239" s="7" t="n">
        <v>10</v>
      </c>
      <c r="C239" s="1" t="n">
        <v>0.620000004768372</v>
      </c>
      <c r="D239" s="1" t="n">
        <v>0.310000002384186</v>
      </c>
      <c r="E239" s="1" t="n">
        <v>0.310000002384186</v>
      </c>
      <c r="F239" s="1" t="n">
        <v>0.569999992847443</v>
      </c>
      <c r="G239" s="1" t="n">
        <v>0.319999992847443</v>
      </c>
      <c r="H239" s="1" t="n">
        <v>0.25</v>
      </c>
      <c r="L239" s="0" t="n">
        <f aca="false">+(C238+C239+C240)/3</f>
        <v>0.589999993642171</v>
      </c>
      <c r="M239" s="0" t="n">
        <f aca="false">+(D238+D239+D240)/3</f>
        <v>0.463333328564962</v>
      </c>
      <c r="N239" s="0" t="n">
        <f aca="false">+(E238+E239+E240)/3</f>
        <v>0.130000000198682</v>
      </c>
    </row>
    <row r="240" customFormat="false" ht="12" hidden="false" customHeight="false" outlineLevel="0" collapsed="false">
      <c r="A240" s="6" t="n">
        <v>2006</v>
      </c>
      <c r="B240" s="6" t="n">
        <v>11</v>
      </c>
      <c r="C240" s="1" t="n">
        <v>0.379999995231628</v>
      </c>
      <c r="D240" s="1" t="n">
        <v>0.310000002384186</v>
      </c>
      <c r="E240" s="1" t="n">
        <v>0.0799999982118607</v>
      </c>
      <c r="F240" s="1" t="n">
        <v>0.519999980926514</v>
      </c>
      <c r="G240" s="1" t="n">
        <v>0.300000011920929</v>
      </c>
      <c r="H240" s="1" t="n">
        <v>0.219999998807907</v>
      </c>
      <c r="L240" s="0" t="n">
        <f aca="false">+(C239+C240+C241)/3</f>
        <v>0.436666667461395</v>
      </c>
      <c r="M240" s="0" t="n">
        <f aca="false">+(D239+D240+D241)/3</f>
        <v>0.256666670242945</v>
      </c>
      <c r="N240" s="0" t="n">
        <f aca="false">+(E239+E240+E241)/3</f>
        <v>0.180000002185504</v>
      </c>
    </row>
    <row r="241" customFormat="false" ht="12" hidden="false" customHeight="false" outlineLevel="0" collapsed="false">
      <c r="A241" s="6" t="n">
        <v>2006</v>
      </c>
      <c r="B241" s="7" t="n">
        <v>12</v>
      </c>
      <c r="C241" s="1" t="n">
        <v>0.310000002384186</v>
      </c>
      <c r="D241" s="1" t="n">
        <v>0.150000005960464</v>
      </c>
      <c r="E241" s="1" t="n">
        <v>0.150000005960464</v>
      </c>
      <c r="F241" s="1" t="n">
        <v>0.479999989271164</v>
      </c>
      <c r="G241" s="1" t="n">
        <v>0.239999994635582</v>
      </c>
      <c r="H241" s="1" t="n">
        <v>0.230000004172325</v>
      </c>
      <c r="L241" s="0" t="n">
        <f aca="false">+(C240+C241+C242)/3</f>
        <v>0.459999998410543</v>
      </c>
      <c r="M241" s="0" t="n">
        <f aca="false">+(D240+D241+D242)/3</f>
        <v>0.256666670242945</v>
      </c>
      <c r="N241" s="0" t="n">
        <f aca="false">+(E240+E241+E242)/3</f>
        <v>0.203333333134651</v>
      </c>
    </row>
    <row r="242" customFormat="false" ht="12" hidden="false" customHeight="false" outlineLevel="0" collapsed="false">
      <c r="A242" s="6" t="n">
        <v>2007</v>
      </c>
      <c r="B242" s="6" t="n">
        <v>1</v>
      </c>
      <c r="C242" s="1" t="n">
        <v>0.689999997615814</v>
      </c>
      <c r="D242" s="1" t="n">
        <v>0.310000002384186</v>
      </c>
      <c r="E242" s="1" t="n">
        <v>0.379999995231628</v>
      </c>
      <c r="F242" s="1" t="n">
        <v>0.56</v>
      </c>
      <c r="G242" s="1" t="n">
        <v>0.33</v>
      </c>
      <c r="H242" s="1" t="n">
        <v>0.23</v>
      </c>
      <c r="L242" s="0" t="n">
        <f aca="false">+(C241+C242+C243)/3</f>
        <v>0.436666667461395</v>
      </c>
      <c r="M242" s="0" t="n">
        <f aca="false">+(D241+D242+D243)/3</f>
        <v>0.230000004172325</v>
      </c>
      <c r="N242" s="0" t="n">
        <f aca="false">+(E241+E242+E243)/3</f>
        <v>0.203333333134651</v>
      </c>
    </row>
    <row r="243" customFormat="false" ht="12" hidden="false" customHeight="false" outlineLevel="0" collapsed="false">
      <c r="A243" s="6" t="n">
        <v>2007</v>
      </c>
      <c r="B243" s="7" t="n">
        <v>2</v>
      </c>
      <c r="C243" s="1" t="n">
        <v>0.310000002384186</v>
      </c>
      <c r="D243" s="1" t="n">
        <v>0.230000004172325</v>
      </c>
      <c r="E243" s="1" t="n">
        <v>0.0799999982118607</v>
      </c>
      <c r="F243" s="1" t="n">
        <v>0.5</v>
      </c>
      <c r="G243" s="1" t="n">
        <v>0.280000001192093</v>
      </c>
      <c r="H243" s="1" t="n">
        <v>0.209999993443489</v>
      </c>
      <c r="L243" s="0" t="n">
        <f aca="false">+(C242+C243+C244)/3</f>
        <v>0.436666667461395</v>
      </c>
      <c r="M243" s="0" t="n">
        <f aca="false">+(D242+D243+D244)/3</f>
        <v>0.256666670242945</v>
      </c>
      <c r="N243" s="0" t="n">
        <f aca="false">+(E242+E243+E244)/3</f>
        <v>0.17999999721845</v>
      </c>
    </row>
    <row r="244" customFormat="false" ht="12" hidden="false" customHeight="false" outlineLevel="0" collapsed="false">
      <c r="A244" s="6" t="n">
        <v>2007</v>
      </c>
      <c r="B244" s="6" t="n">
        <v>3</v>
      </c>
      <c r="C244" s="1" t="n">
        <v>0.310000002384186</v>
      </c>
      <c r="D244" s="1" t="n">
        <v>0.230000004172325</v>
      </c>
      <c r="E244" s="1" t="n">
        <v>0.0799999982118607</v>
      </c>
      <c r="F244" s="1" t="n">
        <v>0.560000002384186</v>
      </c>
      <c r="G244" s="1" t="n">
        <v>0.300000011920929</v>
      </c>
      <c r="H244" s="1" t="n">
        <v>0.259999990463257</v>
      </c>
      <c r="L244" s="0" t="n">
        <f aca="false">+(C243+C244+C245)/3</f>
        <v>0.256666670242945</v>
      </c>
      <c r="M244" s="0" t="n">
        <f aca="false">+(D243+D244+D245)/3</f>
        <v>0.203333338101705</v>
      </c>
      <c r="N244" s="0" t="n">
        <f aca="false">+(E243+E244+E245)/3</f>
        <v>0.0533333321412404</v>
      </c>
    </row>
    <row r="245" customFormat="false" ht="12" hidden="false" customHeight="false" outlineLevel="0" collapsed="false">
      <c r="A245" s="6" t="n">
        <v>2007</v>
      </c>
      <c r="B245" s="7" t="n">
        <v>4</v>
      </c>
      <c r="C245" s="1" t="n">
        <v>0.150000005960464</v>
      </c>
      <c r="D245" s="1" t="n">
        <v>0.150000005960464</v>
      </c>
      <c r="E245" s="1" t="n">
        <v>0</v>
      </c>
      <c r="F245" s="1" t="n">
        <v>0.479999989271164</v>
      </c>
      <c r="G245" s="1" t="n">
        <v>0.270000010728836</v>
      </c>
      <c r="H245" s="1" t="n">
        <v>0.209999993443489</v>
      </c>
      <c r="L245" s="0" t="n">
        <f aca="false">+(C244+C245+C246)/3</f>
        <v>0.486666669448217</v>
      </c>
      <c r="M245" s="0" t="n">
        <f aca="false">+(D244+D245+D246)/3</f>
        <v>0.356666669249535</v>
      </c>
      <c r="N245" s="0" t="n">
        <f aca="false">+(E244+E245+E246)/3</f>
        <v>0.130000000198682</v>
      </c>
    </row>
    <row r="246" customFormat="false" ht="12" hidden="false" customHeight="false" outlineLevel="0" collapsed="false">
      <c r="A246" s="6" t="n">
        <v>2007</v>
      </c>
      <c r="B246" s="6" t="n">
        <v>5</v>
      </c>
      <c r="C246" s="1" t="n">
        <v>1</v>
      </c>
      <c r="D246" s="1" t="n">
        <v>0.689999997615814</v>
      </c>
      <c r="E246" s="1" t="n">
        <v>0.310000002384186</v>
      </c>
      <c r="F246" s="1" t="n">
        <v>0.5799999833107</v>
      </c>
      <c r="G246" s="1" t="n">
        <v>0.319999992847443</v>
      </c>
      <c r="H246" s="1" t="n">
        <v>0.259999990463257</v>
      </c>
      <c r="L246" s="0" t="n">
        <f aca="false">+(C245+C246+C247)/3</f>
        <v>0.613333334525426</v>
      </c>
      <c r="M246" s="0" t="n">
        <f aca="false">+(D245+D246+D247)/3</f>
        <v>0.46000000834465</v>
      </c>
      <c r="N246" s="0" t="n">
        <f aca="false">+(E245+E246+E247)/3</f>
        <v>0.153333336114883</v>
      </c>
    </row>
    <row r="247" customFormat="false" ht="12" hidden="false" customHeight="false" outlineLevel="0" collapsed="false">
      <c r="A247" s="6" t="n">
        <v>2007</v>
      </c>
      <c r="B247" s="7" t="n">
        <v>6</v>
      </c>
      <c r="C247" s="1" t="n">
        <v>0.689999997615814</v>
      </c>
      <c r="D247" s="1" t="n">
        <v>0.540000021457672</v>
      </c>
      <c r="E247" s="1" t="n">
        <v>0.150000005960464</v>
      </c>
      <c r="F247" s="1" t="n">
        <v>0.589999973773956</v>
      </c>
      <c r="G247" s="1" t="n">
        <v>0.340000003576279</v>
      </c>
      <c r="H247" s="1" t="n">
        <v>0.259999990463257</v>
      </c>
      <c r="L247" s="0" t="n">
        <f aca="false">+(C246+C247+C248)/3</f>
        <v>0.770000000794729</v>
      </c>
      <c r="M247" s="0" t="n">
        <f aca="false">+(D246+D247+D248)/3</f>
        <v>0.536666671435038</v>
      </c>
      <c r="N247" s="0" t="n">
        <f aca="false">+(E246+E247+E248)/3</f>
        <v>0.230000004172325</v>
      </c>
    </row>
    <row r="248" customFormat="false" ht="12" hidden="false" customHeight="false" outlineLevel="0" collapsed="false">
      <c r="A248" s="6" t="n">
        <v>2007</v>
      </c>
      <c r="B248" s="6" t="n">
        <v>7</v>
      </c>
      <c r="C248" s="1" t="n">
        <v>0.620000004768372</v>
      </c>
      <c r="D248" s="1" t="n">
        <v>0.379999995231628</v>
      </c>
      <c r="E248" s="1" t="n">
        <v>0.230000004172325</v>
      </c>
      <c r="F248" s="1" t="n">
        <v>0.569999992847443</v>
      </c>
      <c r="G248" s="1" t="n">
        <v>0.340000003576279</v>
      </c>
      <c r="H248" s="1" t="n">
        <v>0.239999994635582</v>
      </c>
      <c r="L248" s="0" t="n">
        <f aca="false">+(C247+C248+C249)/3</f>
        <v>0.666666666666667</v>
      </c>
      <c r="M248" s="0" t="n">
        <f aca="false">+(D247+D248+D249)/3</f>
        <v>0.486666679382324</v>
      </c>
      <c r="N248" s="0" t="n">
        <f aca="false">+(E247+E248+E249)/3</f>
        <v>0.176666672031085</v>
      </c>
    </row>
    <row r="249" customFormat="false" ht="12" hidden="false" customHeight="false" outlineLevel="0" collapsed="false">
      <c r="A249" s="6" t="n">
        <v>2007</v>
      </c>
      <c r="B249" s="7" t="n">
        <v>8</v>
      </c>
      <c r="C249" s="1" t="n">
        <v>0.689999997615814</v>
      </c>
      <c r="D249" s="1" t="n">
        <v>0.540000021457672</v>
      </c>
      <c r="E249" s="1" t="n">
        <v>0.150000005960464</v>
      </c>
      <c r="F249" s="1" t="n">
        <v>0.560000002384186</v>
      </c>
      <c r="G249" s="1" t="n">
        <v>0.319999992847443</v>
      </c>
      <c r="H249" s="1" t="n">
        <v>0.239999994635582</v>
      </c>
      <c r="L249" s="0" t="n">
        <f aca="false">+(C248+C249+C250)/3</f>
        <v>0.666666666666667</v>
      </c>
      <c r="M249" s="0" t="n">
        <f aca="false">+(D248+D249+D250)/3</f>
        <v>0.46000000834465</v>
      </c>
      <c r="N249" s="0" t="n">
        <f aca="false">+(E248+E249+E250)/3</f>
        <v>0.203333338101705</v>
      </c>
    </row>
    <row r="250" customFormat="false" ht="12" hidden="false" customHeight="false" outlineLevel="0" collapsed="false">
      <c r="A250" s="6" t="n">
        <v>2007</v>
      </c>
      <c r="B250" s="6" t="n">
        <v>9</v>
      </c>
      <c r="C250" s="1" t="n">
        <v>0.689999997615814</v>
      </c>
      <c r="D250" s="1" t="n">
        <v>0.46000000834465</v>
      </c>
      <c r="E250" s="1" t="n">
        <v>0.230000004172325</v>
      </c>
      <c r="F250" s="1" t="n">
        <v>0.5</v>
      </c>
      <c r="G250" s="1" t="n">
        <v>0.280000001192093</v>
      </c>
      <c r="H250" s="1" t="n">
        <v>0.219999998807907</v>
      </c>
      <c r="L250" s="0" t="n">
        <f aca="false">+(C249+C250+C251)/3</f>
        <v>0.743333339691162</v>
      </c>
      <c r="M250" s="0" t="n">
        <f aca="false">+(D249+D250+D251)/3</f>
        <v>0.590000003576279</v>
      </c>
      <c r="N250" s="0" t="n">
        <f aca="false">+(E249+E250+E251)/3</f>
        <v>0.153333336114883</v>
      </c>
    </row>
    <row r="251" customFormat="false" ht="12" hidden="false" customHeight="false" outlineLevel="0" collapsed="false">
      <c r="A251" s="6" t="n">
        <v>2007</v>
      </c>
      <c r="B251" s="7" t="n">
        <v>10</v>
      </c>
      <c r="C251" s="1" t="n">
        <v>0.850000023841858</v>
      </c>
      <c r="D251" s="1" t="n">
        <v>0.769999980926514</v>
      </c>
      <c r="E251" s="1" t="n">
        <v>0.0799999982118607</v>
      </c>
      <c r="F251" s="1" t="n">
        <v>0.550000011920929</v>
      </c>
      <c r="G251" s="1" t="n">
        <v>0.300000011920929</v>
      </c>
      <c r="H251" s="1" t="n">
        <v>0.25</v>
      </c>
      <c r="L251" s="0" t="n">
        <f aca="false">+(C250+C251+C252)/3</f>
        <v>0.720000008742015</v>
      </c>
      <c r="M251" s="0" t="n">
        <f aca="false">+(D250+D251+D252)/3</f>
        <v>0.590000003576279</v>
      </c>
      <c r="N251" s="0" t="n">
        <f aca="false">+(E250+E251+E252)/3</f>
        <v>0.130000000198682</v>
      </c>
    </row>
    <row r="252" customFormat="false" ht="12" hidden="false" customHeight="false" outlineLevel="0" collapsed="false">
      <c r="A252" s="6" t="n">
        <v>2007</v>
      </c>
      <c r="B252" s="6" t="n">
        <v>11</v>
      </c>
      <c r="C252" s="1" t="n">
        <v>0.620000004768372</v>
      </c>
      <c r="D252" s="1" t="n">
        <v>0.540000021457672</v>
      </c>
      <c r="E252" s="1" t="n">
        <v>0.0799999982118607</v>
      </c>
      <c r="F252" s="1" t="n">
        <v>0.479999989271164</v>
      </c>
      <c r="G252" s="1" t="n">
        <v>0.259999990463257</v>
      </c>
      <c r="H252" s="1" t="n">
        <v>0.219999998807907</v>
      </c>
      <c r="L252" s="0" t="n">
        <f aca="false">+(C251+C252+C253)/3</f>
        <v>0.670000016689301</v>
      </c>
      <c r="M252" s="0" t="n">
        <f aca="false">+(D251+D252+D253)/3</f>
        <v>0.590000003576279</v>
      </c>
      <c r="N252" s="0" t="n">
        <f aca="false">+(E251+E252+E253)/3</f>
        <v>0.0799999982118607</v>
      </c>
    </row>
    <row r="253" customFormat="false" ht="12" hidden="false" customHeight="false" outlineLevel="0" collapsed="false">
      <c r="A253" s="6" t="n">
        <v>2007</v>
      </c>
      <c r="B253" s="7" t="n">
        <v>12</v>
      </c>
      <c r="C253" s="1" t="n">
        <v>0.540000021457672</v>
      </c>
      <c r="D253" s="1" t="n">
        <v>0.46000000834465</v>
      </c>
      <c r="E253" s="1" t="n">
        <v>0.0799999982118607</v>
      </c>
      <c r="F253" s="1" t="n">
        <v>0.449999988079071</v>
      </c>
      <c r="G253" s="1" t="n">
        <v>0.25</v>
      </c>
      <c r="H253" s="1" t="n">
        <v>0.200000002980232</v>
      </c>
      <c r="L253" s="0" t="n">
        <f aca="false">+(C252+C253+C254)/3</f>
        <v>0.513333340485891</v>
      </c>
      <c r="M253" s="0" t="n">
        <f aca="false">+(D252+D253+D254)/3</f>
        <v>0.46000000834465</v>
      </c>
      <c r="N253" s="0" t="n">
        <f aca="false">+(E252+E253+E254)/3</f>
        <v>0.0533333321412404</v>
      </c>
    </row>
    <row r="254" customFormat="false" ht="12" hidden="false" customHeight="false" outlineLevel="0" collapsed="false">
      <c r="A254" s="6" t="n">
        <v>2008</v>
      </c>
      <c r="B254" s="6" t="n">
        <v>1</v>
      </c>
      <c r="C254" s="1" t="n">
        <v>0.379999995231628</v>
      </c>
      <c r="D254" s="1" t="n">
        <v>0.379999995231628</v>
      </c>
      <c r="E254" s="1" t="n">
        <v>0</v>
      </c>
      <c r="F254" s="1" t="n">
        <v>0.479999989271164</v>
      </c>
      <c r="G254" s="1" t="n">
        <v>0.270000010728836</v>
      </c>
      <c r="H254" s="1" t="n">
        <v>0.209999993443489</v>
      </c>
      <c r="L254" s="0" t="n">
        <f aca="false">+(C253+C254+C255)/3</f>
        <v>0.590000013510386</v>
      </c>
      <c r="M254" s="0" t="n">
        <f aca="false">+(D253+D254+D255)/3</f>
        <v>0.536666661500931</v>
      </c>
      <c r="N254" s="0" t="n">
        <f aca="false">+(E253+E254+E255)/3</f>
        <v>0.0533333321412404</v>
      </c>
    </row>
    <row r="255" customFormat="false" ht="12" hidden="false" customHeight="false" outlineLevel="0" collapsed="false">
      <c r="A255" s="6" t="n">
        <v>2008</v>
      </c>
      <c r="B255" s="6" t="n">
        <v>2</v>
      </c>
      <c r="C255" s="1" t="n">
        <v>0.850000023841858</v>
      </c>
      <c r="D255" s="1" t="n">
        <v>0.769999980926514</v>
      </c>
      <c r="E255" s="1" t="n">
        <v>0.0799999982118607</v>
      </c>
      <c r="F255" s="1" t="n">
        <v>0.5</v>
      </c>
      <c r="G255" s="1" t="n">
        <v>0.28999999165535</v>
      </c>
      <c r="H255" s="1" t="n">
        <v>0.219999998807907</v>
      </c>
      <c r="L255" s="0" t="n">
        <f aca="false">+(C254+C255+C256)/3</f>
        <v>0.536666671435038</v>
      </c>
      <c r="M255" s="0" t="n">
        <f aca="false">+(D254+D255+D256)/3</f>
        <v>0.486666659514109</v>
      </c>
      <c r="N255" s="0" t="n">
        <f aca="false">+(E254+E255+E256)/3</f>
        <v>0.0533333321412404</v>
      </c>
    </row>
    <row r="256" customFormat="false" ht="12" hidden="false" customHeight="false" outlineLevel="0" collapsed="false">
      <c r="A256" s="6" t="n">
        <v>2008</v>
      </c>
      <c r="B256" s="6" t="n">
        <v>3</v>
      </c>
      <c r="C256" s="1" t="n">
        <v>0.379999995231628</v>
      </c>
      <c r="D256" s="1" t="n">
        <v>0.310000002384186</v>
      </c>
      <c r="E256" s="1" t="n">
        <v>0.0799999982118607</v>
      </c>
      <c r="F256" s="1" t="n">
        <v>0.519999980926514</v>
      </c>
      <c r="G256" s="1" t="n">
        <v>0.28999999165535</v>
      </c>
      <c r="H256" s="1" t="n">
        <v>0.230000004172325</v>
      </c>
      <c r="L256" s="0" t="n">
        <f aca="false">+(C255+C256+C257)/3</f>
        <v>0.676666673024495</v>
      </c>
      <c r="M256" s="0" t="n">
        <f aca="false">+(D255+D256+D257)/3</f>
        <v>0.536666661103567</v>
      </c>
      <c r="N256" s="0" t="n">
        <f aca="false">+(E255+E256+E257)/3</f>
        <v>0.14333333214124</v>
      </c>
    </row>
    <row r="257" customFormat="false" ht="12" hidden="false" customHeight="false" outlineLevel="0" collapsed="false">
      <c r="A257" s="6" t="n">
        <v>2008</v>
      </c>
      <c r="B257" s="6" t="n">
        <v>4</v>
      </c>
      <c r="C257" s="1" t="n">
        <v>0.8</v>
      </c>
      <c r="D257" s="1" t="n">
        <v>0.53</v>
      </c>
      <c r="E257" s="1" t="n">
        <v>0.27</v>
      </c>
      <c r="F257" s="1" t="n">
        <v>0.490000009536743</v>
      </c>
      <c r="G257" s="1" t="n">
        <v>0.270000010728836</v>
      </c>
      <c r="H257" s="1" t="n">
        <v>0.219999998807907</v>
      </c>
      <c r="L257" s="0" t="n">
        <f aca="false">+(C256+C257+C258)/3</f>
        <v>0.569999998410543</v>
      </c>
      <c r="M257" s="0" t="n">
        <f aca="false">+(D256+D257+D258)/3</f>
        <v>0.413333334128062</v>
      </c>
      <c r="N257" s="0" t="n">
        <f aca="false">+(E256+E257+E258)/3</f>
        <v>0.159999999403954</v>
      </c>
    </row>
    <row r="258" customFormat="false" ht="12" hidden="false" customHeight="false" outlineLevel="0" collapsed="false">
      <c r="A258" s="6" t="n">
        <v>2008</v>
      </c>
      <c r="B258" s="6" t="n">
        <v>5</v>
      </c>
      <c r="C258" s="1" t="n">
        <v>0.53</v>
      </c>
      <c r="D258" s="1" t="n">
        <v>0.4</v>
      </c>
      <c r="E258" s="1" t="n">
        <v>0.13</v>
      </c>
      <c r="F258" s="1" t="n">
        <v>0.529999971389771</v>
      </c>
      <c r="G258" s="1" t="n">
        <v>0.310000002384186</v>
      </c>
      <c r="H258" s="1" t="n">
        <v>0.230000004172325</v>
      </c>
      <c r="L258" s="0" t="n">
        <f aca="false">+(C257+C258+C259)/3</f>
        <v>0.553333333333333</v>
      </c>
      <c r="M258" s="0" t="n">
        <f aca="false">+(D257+D258+D259)/3</f>
        <v>0.4</v>
      </c>
      <c r="N258" s="0" t="n">
        <f aca="false">+(E257+E258+E259)/3</f>
        <v>0.156666666666667</v>
      </c>
    </row>
    <row r="259" customFormat="false" ht="12" hidden="false" customHeight="false" outlineLevel="0" collapsed="false">
      <c r="A259" s="6" t="n">
        <v>2008</v>
      </c>
      <c r="B259" s="6" t="n">
        <v>6</v>
      </c>
      <c r="C259" s="1" t="n">
        <v>0.33</v>
      </c>
      <c r="D259" s="1" t="n">
        <v>0.27</v>
      </c>
      <c r="E259" s="1" t="n">
        <v>0.07</v>
      </c>
      <c r="F259" s="1" t="n">
        <v>0.519999980926514</v>
      </c>
      <c r="G259" s="1" t="n">
        <v>0.270000010728836</v>
      </c>
      <c r="H259" s="1" t="n">
        <v>0.25</v>
      </c>
      <c r="L259" s="0" t="n">
        <f aca="false">+(C258+C259+C260)/3</f>
        <v>0.51</v>
      </c>
      <c r="M259" s="0" t="n">
        <f aca="false">+(D258+D259+D260)/3</f>
        <v>0.446666666666667</v>
      </c>
      <c r="N259" s="0" t="n">
        <f aca="false">+(E258+E259+E260)/3</f>
        <v>0.0666666666666667</v>
      </c>
    </row>
    <row r="260" customFormat="false" ht="12" hidden="false" customHeight="false" outlineLevel="0" collapsed="false">
      <c r="A260" s="6" t="n">
        <v>2008</v>
      </c>
      <c r="B260" s="6" t="n">
        <v>7</v>
      </c>
      <c r="C260" s="1" t="n">
        <v>0.67</v>
      </c>
      <c r="D260" s="1" t="n">
        <v>0.67</v>
      </c>
      <c r="E260" s="1" t="n">
        <v>0</v>
      </c>
      <c r="F260" s="1" t="n">
        <v>0.5799999833107</v>
      </c>
      <c r="G260" s="1" t="n">
        <v>0.349999994039536</v>
      </c>
      <c r="H260" s="1" t="n">
        <v>0.230000004172325</v>
      </c>
      <c r="L260" s="0" t="n">
        <f aca="false">+(C259+C260+C261)/3</f>
        <v>0.643333333333333</v>
      </c>
      <c r="M260" s="0" t="n">
        <f aca="false">+(D259+D260+D261)/3</f>
        <v>0.58</v>
      </c>
      <c r="N260" s="0" t="n">
        <f aca="false">+(E259+E260+E261)/3</f>
        <v>0.0666666666666667</v>
      </c>
    </row>
    <row r="261" customFormat="false" ht="12" hidden="false" customHeight="false" outlineLevel="0" collapsed="false">
      <c r="A261" s="6" t="n">
        <v>2008</v>
      </c>
      <c r="B261" s="6" t="n">
        <v>8</v>
      </c>
      <c r="C261" s="1" t="n">
        <v>0.93</v>
      </c>
      <c r="D261" s="1" t="n">
        <v>0.8</v>
      </c>
      <c r="E261" s="1" t="n">
        <v>0.13</v>
      </c>
      <c r="F261" s="1" t="n">
        <v>0.560000002384186</v>
      </c>
      <c r="G261" s="1" t="n">
        <v>0.349999994039536</v>
      </c>
      <c r="H261" s="1" t="n">
        <v>0.209999993443489</v>
      </c>
      <c r="L261" s="0" t="n">
        <f aca="false">+(C260+C261+C262)/3</f>
        <v>0.666666666666667</v>
      </c>
      <c r="M261" s="0" t="n">
        <f aca="false">+(D260+D261+D262)/3</f>
        <v>0.6</v>
      </c>
      <c r="N261" s="0" t="n">
        <f aca="false">+(E260+E261+E262)/3</f>
        <v>0.0666666666666667</v>
      </c>
    </row>
    <row r="262" customFormat="false" ht="12" hidden="false" customHeight="false" outlineLevel="0" collapsed="false">
      <c r="A262" s="6" t="n">
        <v>2008</v>
      </c>
      <c r="B262" s="6" t="n">
        <v>9</v>
      </c>
      <c r="C262" s="1" t="n">
        <v>0.4</v>
      </c>
      <c r="D262" s="1" t="n">
        <v>0.33</v>
      </c>
      <c r="E262" s="1" t="n">
        <v>0.07</v>
      </c>
      <c r="F262" s="1" t="n">
        <v>0.550000011920929</v>
      </c>
      <c r="G262" s="1" t="n">
        <v>0.28999999165535</v>
      </c>
      <c r="H262" s="1" t="n">
        <v>0.25</v>
      </c>
      <c r="L262" s="0" t="n">
        <f aca="false">+(C261+C262+C263)/3</f>
        <v>0.62</v>
      </c>
      <c r="M262" s="0" t="n">
        <f aca="false">+(D261+D262+D263)/3</f>
        <v>0.553333333333333</v>
      </c>
      <c r="N262" s="0" t="n">
        <f aca="false">+(E261+E262+E263)/3</f>
        <v>0.0666666666666667</v>
      </c>
    </row>
    <row r="263" customFormat="false" ht="12" hidden="false" customHeight="false" outlineLevel="0" collapsed="false">
      <c r="A263" s="6" t="n">
        <v>2008</v>
      </c>
      <c r="B263" s="6" t="n">
        <v>10</v>
      </c>
      <c r="C263" s="1" t="n">
        <v>0.53</v>
      </c>
      <c r="D263" s="1" t="n">
        <v>0.53</v>
      </c>
      <c r="E263" s="1" t="n">
        <v>0</v>
      </c>
      <c r="F263" s="1" t="n">
        <v>0.529999971389771</v>
      </c>
      <c r="G263" s="1" t="n">
        <v>0.310000002384186</v>
      </c>
      <c r="H263" s="1" t="n">
        <v>0.219999998807907</v>
      </c>
      <c r="L263" s="0" t="n">
        <f aca="false">+(C262+C263+C264)/3</f>
        <v>0.4</v>
      </c>
      <c r="M263" s="0" t="n">
        <f aca="false">+(D262+D263+D264)/3</f>
        <v>0.353333333333333</v>
      </c>
      <c r="N263" s="0" t="n">
        <f aca="false">+(E262+E263+E264)/3</f>
        <v>0.0466666666666667</v>
      </c>
    </row>
    <row r="264" customFormat="false" ht="12" hidden="false" customHeight="false" outlineLevel="0" collapsed="false">
      <c r="A264" s="6" t="n">
        <v>2008</v>
      </c>
      <c r="B264" s="6" t="n">
        <v>11</v>
      </c>
      <c r="C264" s="1" t="n">
        <v>0.27</v>
      </c>
      <c r="D264" s="1" t="n">
        <v>0.2</v>
      </c>
      <c r="E264" s="1" t="n">
        <v>0.07</v>
      </c>
      <c r="F264" s="1" t="n">
        <v>0.409999996423721</v>
      </c>
      <c r="G264" s="1" t="n">
        <v>0.230000004172325</v>
      </c>
      <c r="H264" s="1" t="n">
        <v>0.180000007152557</v>
      </c>
      <c r="L264" s="0" t="n">
        <f aca="false">+(C263+C264+C265)/3</f>
        <v>0.49</v>
      </c>
      <c r="M264" s="0" t="n">
        <f aca="false">+(D263+D264+D265)/3</f>
        <v>0.42</v>
      </c>
      <c r="N264" s="0" t="n">
        <f aca="false">+(E263+E264+E265)/3</f>
        <v>0.0666666666666667</v>
      </c>
    </row>
    <row r="265" customFormat="false" ht="12" hidden="false" customHeight="false" outlineLevel="0" collapsed="false">
      <c r="A265" s="6" t="n">
        <v>2008</v>
      </c>
      <c r="B265" s="6" t="n">
        <v>12</v>
      </c>
      <c r="C265" s="1" t="n">
        <v>0.67</v>
      </c>
      <c r="D265" s="1" t="n">
        <v>0.53</v>
      </c>
      <c r="E265" s="1" t="n">
        <v>0.13</v>
      </c>
      <c r="F265" s="1" t="n">
        <v>0.409999996423721</v>
      </c>
      <c r="G265" s="1" t="n">
        <v>0.230000004172325</v>
      </c>
      <c r="H265" s="1" t="n">
        <v>0.180000007152557</v>
      </c>
      <c r="L265" s="0" t="n">
        <f aca="false">+(C264+C265+C266)/3</f>
        <v>0.446666666666667</v>
      </c>
      <c r="M265" s="0" t="n">
        <f aca="false">+(D264+D265+D266)/3</f>
        <v>0.333333333333333</v>
      </c>
      <c r="N265" s="0" t="n">
        <f aca="false">+(E264+E265+E266)/3</f>
        <v>0.11</v>
      </c>
    </row>
    <row r="266" customFormat="false" ht="12" hidden="false" customHeight="false" outlineLevel="0" collapsed="false">
      <c r="A266" s="0" t="n">
        <v>2009</v>
      </c>
      <c r="B266" s="0" t="n">
        <v>1</v>
      </c>
      <c r="C266" s="1" t="n">
        <v>0.4</v>
      </c>
      <c r="D266" s="1" t="n">
        <v>0.27</v>
      </c>
      <c r="E266" s="1" t="n">
        <v>0.13</v>
      </c>
      <c r="F266" s="1" t="n">
        <v>0.419999986886978</v>
      </c>
      <c r="G266" s="1" t="n">
        <v>0.25</v>
      </c>
      <c r="H266" s="1" t="n">
        <v>0.170000001788139</v>
      </c>
      <c r="L266" s="0" t="n">
        <f aca="false">+(C265+C266+C267)/3</f>
        <v>0.49</v>
      </c>
      <c r="M266" s="0" t="n">
        <f aca="false">+(D265+D266+D267)/3</f>
        <v>0.333333333333333</v>
      </c>
      <c r="N266" s="0" t="n">
        <f aca="false">+(E265+E266+E267)/3</f>
        <v>0.153333333333333</v>
      </c>
    </row>
    <row r="267" customFormat="false" ht="12" hidden="false" customHeight="false" outlineLevel="0" collapsed="false">
      <c r="A267" s="0" t="n">
        <v>2009</v>
      </c>
      <c r="B267" s="0" t="n">
        <v>2</v>
      </c>
      <c r="C267" s="1" t="n">
        <v>0.4</v>
      </c>
      <c r="D267" s="1" t="n">
        <v>0.2</v>
      </c>
      <c r="E267" s="1" t="n">
        <v>0.2</v>
      </c>
      <c r="F267" s="1" t="n">
        <v>0.409999996423721</v>
      </c>
      <c r="G267" s="1" t="n">
        <v>0.230000004172325</v>
      </c>
      <c r="H267" s="1" t="n">
        <v>0.180000007152557</v>
      </c>
      <c r="L267" s="0" t="n">
        <f aca="false">+(C266+C267+C268)/3</f>
        <v>0.376666666666667</v>
      </c>
      <c r="M267" s="0" t="n">
        <f aca="false">+(D266+D267+D268)/3</f>
        <v>0.2</v>
      </c>
      <c r="N267" s="0" t="n">
        <f aca="false">+(E266+E267+E268)/3</f>
        <v>0.176666666666667</v>
      </c>
    </row>
    <row r="268" customFormat="false" ht="12" hidden="false" customHeight="false" outlineLevel="0" collapsed="false">
      <c r="A268" s="0" t="n">
        <v>2009</v>
      </c>
      <c r="B268" s="0" t="n">
        <v>3</v>
      </c>
      <c r="C268" s="1" t="n">
        <v>0.33</v>
      </c>
      <c r="D268" s="1" t="n">
        <v>0.13</v>
      </c>
      <c r="E268" s="1" t="n">
        <v>0.2</v>
      </c>
      <c r="F268" s="1" t="n">
        <v>0.409999996423721</v>
      </c>
      <c r="G268" s="1" t="n">
        <v>0.239999994635582</v>
      </c>
      <c r="H268" s="1" t="n">
        <v>0.170000001788139</v>
      </c>
      <c r="L268" s="0" t="n">
        <f aca="false">+(C267+C268+C269)/3</f>
        <v>0.31</v>
      </c>
      <c r="M268" s="0" t="n">
        <f aca="false">+(D267+D268+D269)/3</f>
        <v>0.153333333333333</v>
      </c>
      <c r="N268" s="0" t="n">
        <f aca="false">+(E267+E268+E269)/3</f>
        <v>0.156666666666667</v>
      </c>
    </row>
    <row r="269" customFormat="false" ht="12" hidden="false" customHeight="false" outlineLevel="0" collapsed="false">
      <c r="A269" s="0" t="n">
        <v>2009</v>
      </c>
      <c r="B269" s="0" t="n">
        <v>4</v>
      </c>
      <c r="C269" s="1" t="n">
        <v>0.2</v>
      </c>
      <c r="D269" s="1" t="n">
        <v>0.13</v>
      </c>
      <c r="E269" s="1" t="n">
        <v>0.07</v>
      </c>
      <c r="F269" s="1" t="n">
        <v>0.469999998807907</v>
      </c>
      <c r="G269" s="1" t="n">
        <v>0.270000010728836</v>
      </c>
      <c r="H269" s="1" t="n">
        <v>0.200000002980232</v>
      </c>
      <c r="L269" s="0" t="n">
        <f aca="false">+(C268+C269+C270)/3</f>
        <v>0.4</v>
      </c>
      <c r="M269" s="0" t="n">
        <f aca="false">+(D268+D269+D270)/3</f>
        <v>0.22</v>
      </c>
      <c r="N269" s="0" t="n">
        <f aca="false">+(E268+E269+E270)/3</f>
        <v>0.18</v>
      </c>
    </row>
    <row r="270" customFormat="false" ht="12" hidden="false" customHeight="false" outlineLevel="0" collapsed="false">
      <c r="A270" s="0" t="n">
        <v>2009</v>
      </c>
      <c r="B270" s="0" t="n">
        <v>5</v>
      </c>
      <c r="C270" s="1" t="n">
        <v>0.67</v>
      </c>
      <c r="D270" s="1" t="n">
        <v>0.4</v>
      </c>
      <c r="E270" s="1" t="n">
        <v>0.27</v>
      </c>
      <c r="F270" s="1" t="n">
        <v>0.46000000834465</v>
      </c>
      <c r="G270" s="1" t="n">
        <v>0.270000010728836</v>
      </c>
      <c r="H270" s="1" t="n">
        <v>0.189999997615814</v>
      </c>
      <c r="L270" s="0" t="n">
        <f aca="false">+(C269+C270+C271)/3</f>
        <v>0.446666666666667</v>
      </c>
      <c r="M270" s="0" t="n">
        <f aca="false">+(D269+D270+D271)/3</f>
        <v>0.2</v>
      </c>
      <c r="N270" s="0" t="n">
        <f aca="false">+(E269+E270+E271)/3</f>
        <v>0.246666666666667</v>
      </c>
    </row>
    <row r="271" customFormat="false" ht="12" hidden="false" customHeight="false" outlineLevel="0" collapsed="false">
      <c r="A271" s="0" t="n">
        <v>2009</v>
      </c>
      <c r="B271" s="0" t="n">
        <v>6</v>
      </c>
      <c r="C271" s="1" t="n">
        <v>0.47</v>
      </c>
      <c r="D271" s="1" t="n">
        <v>0.07</v>
      </c>
      <c r="E271" s="1" t="n">
        <v>0.4</v>
      </c>
      <c r="F271" s="1" t="n">
        <v>0.469999998807907</v>
      </c>
      <c r="G271" s="1" t="n">
        <v>0.259999990463257</v>
      </c>
      <c r="H271" s="1" t="n">
        <v>0.200000002980232</v>
      </c>
      <c r="L271" s="0" t="n">
        <f aca="false">+(C270+C271+C272)/3</f>
        <v>0.513333333333333</v>
      </c>
      <c r="M271" s="0" t="n">
        <f aca="false">+(D270+D271+D272)/3</f>
        <v>0.246666666666667</v>
      </c>
      <c r="N271" s="0" t="n">
        <f aca="false">+(E270+E271+E272)/3</f>
        <v>0.266666666666667</v>
      </c>
    </row>
    <row r="272" customFormat="false" ht="12" hidden="false" customHeight="false" outlineLevel="0" collapsed="false">
      <c r="A272" s="0" t="n">
        <v>2009</v>
      </c>
      <c r="B272" s="0" t="n">
        <v>7</v>
      </c>
      <c r="C272" s="1" t="n">
        <v>0.4</v>
      </c>
      <c r="D272" s="1" t="n">
        <v>0.27</v>
      </c>
      <c r="E272" s="1" t="n">
        <v>0.13</v>
      </c>
      <c r="F272" s="1" t="n">
        <v>0.540000021457672</v>
      </c>
      <c r="G272" s="1" t="n">
        <v>0.300000011920929</v>
      </c>
      <c r="H272" s="1" t="n">
        <v>0.239999994635582</v>
      </c>
      <c r="L272" s="0" t="n">
        <f aca="false">+(C271+C272+C273)/3</f>
        <v>0.38</v>
      </c>
      <c r="M272" s="0" t="n">
        <f aca="false">+(D271+D272+D273)/3</f>
        <v>0.136666666666667</v>
      </c>
      <c r="N272" s="0" t="n">
        <f aca="false">+(E271+E272+E273)/3</f>
        <v>0.243333333333333</v>
      </c>
    </row>
    <row r="273" customFormat="false" ht="12" hidden="false" customHeight="false" outlineLevel="0" collapsed="false">
      <c r="A273" s="0" t="n">
        <v>2009</v>
      </c>
      <c r="B273" s="0" t="n">
        <v>8</v>
      </c>
      <c r="C273" s="1" t="n">
        <v>0.27</v>
      </c>
      <c r="D273" s="1" t="n">
        <v>0.07</v>
      </c>
      <c r="E273" s="1" t="n">
        <v>0.2</v>
      </c>
      <c r="F273" s="1" t="n">
        <v>0.490000009536743</v>
      </c>
      <c r="G273" s="1" t="n">
        <v>0.28999999165535</v>
      </c>
      <c r="H273" s="1" t="n">
        <v>0.200000002980232</v>
      </c>
      <c r="L273" s="0" t="n">
        <f aca="false">+(C272+C273+C274)/3</f>
        <v>0.246666666666667</v>
      </c>
      <c r="M273" s="0" t="n">
        <f aca="false">+(D272+D273+D274)/3</f>
        <v>0.136666666666667</v>
      </c>
      <c r="N273" s="0" t="n">
        <f aca="false">+(E272+E273+E274)/3</f>
        <v>0.11</v>
      </c>
    </row>
    <row r="274" customFormat="false" ht="12" hidden="false" customHeight="false" outlineLevel="0" collapsed="false">
      <c r="A274" s="0" t="n">
        <v>2009</v>
      </c>
      <c r="B274" s="0" t="n">
        <v>9</v>
      </c>
      <c r="C274" s="1" t="n">
        <v>0.07</v>
      </c>
      <c r="D274" s="1" t="n">
        <v>0.07</v>
      </c>
      <c r="E274" s="1" t="n">
        <v>0</v>
      </c>
      <c r="F274" s="1" t="n">
        <v>0.469999998807907</v>
      </c>
      <c r="G274" s="1" t="n">
        <v>0.28999999165535</v>
      </c>
      <c r="H274" s="1" t="n">
        <v>0.180000007152557</v>
      </c>
      <c r="L274" s="0" t="n">
        <f aca="false">+(C273+C274+C275)/3</f>
        <v>0.246666666666667</v>
      </c>
      <c r="M274" s="0" t="n">
        <f aca="false">+(D273+D274+D275)/3</f>
        <v>0.136666666666667</v>
      </c>
      <c r="N274" s="0" t="n">
        <f aca="false">+(E273+E274+E275)/3</f>
        <v>0.11</v>
      </c>
    </row>
    <row r="275" customFormat="false" ht="12" hidden="false" customHeight="false" outlineLevel="0" collapsed="false">
      <c r="A275" s="0" t="n">
        <v>2009</v>
      </c>
      <c r="B275" s="0" t="n">
        <v>10</v>
      </c>
      <c r="C275" s="1" t="n">
        <v>0.4</v>
      </c>
      <c r="D275" s="1" t="n">
        <v>0.27</v>
      </c>
      <c r="E275" s="1" t="n">
        <v>0.13</v>
      </c>
      <c r="F275" s="1" t="n">
        <v>0.46000000834465</v>
      </c>
      <c r="G275" s="1" t="n">
        <v>0.25</v>
      </c>
      <c r="H275" s="1" t="n">
        <v>0.209999993443489</v>
      </c>
      <c r="L275" s="0" t="n">
        <f aca="false">+(C274+C275+C276)/3</f>
        <v>0.313333333333333</v>
      </c>
      <c r="M275" s="0" t="n">
        <f aca="false">+(D274+D275+D276)/3</f>
        <v>0.203333333333333</v>
      </c>
      <c r="N275" s="0" t="n">
        <f aca="false">+(E274+E275+E276)/3</f>
        <v>0.11</v>
      </c>
    </row>
    <row r="276" customFormat="false" ht="12" hidden="false" customHeight="false" outlineLevel="0" collapsed="false">
      <c r="A276" s="0" t="n">
        <v>2009</v>
      </c>
      <c r="B276" s="0" t="n">
        <v>11</v>
      </c>
      <c r="C276" s="1" t="n">
        <v>0.47</v>
      </c>
      <c r="D276" s="1" t="n">
        <v>0.27</v>
      </c>
      <c r="E276" s="1" t="n">
        <v>0.2</v>
      </c>
      <c r="F276" s="1" t="n">
        <v>0.419999986886978</v>
      </c>
      <c r="G276" s="1" t="n">
        <v>0.230000004172325</v>
      </c>
      <c r="H276" s="1" t="n">
        <v>0.180000007152557</v>
      </c>
      <c r="L276" s="0" t="n">
        <f aca="false">+(C275+C276+C277)/3</f>
        <v>0.38</v>
      </c>
      <c r="M276" s="0" t="n">
        <f aca="false">+(D275+D276+D277)/3</f>
        <v>0.223333333333333</v>
      </c>
      <c r="N276" s="0" t="n">
        <f aca="false">+(E275+E276+E277)/3</f>
        <v>0.153333333333333</v>
      </c>
    </row>
    <row r="277" customFormat="false" ht="12" hidden="false" customHeight="false" outlineLevel="0" collapsed="false">
      <c r="A277" s="0" t="n">
        <v>2009</v>
      </c>
      <c r="B277" s="0" t="n">
        <v>12</v>
      </c>
      <c r="C277" s="1" t="n">
        <v>0.27</v>
      </c>
      <c r="D277" s="1" t="n">
        <v>0.13</v>
      </c>
      <c r="E277" s="1" t="n">
        <v>0.13</v>
      </c>
      <c r="F277" s="1" t="n">
        <v>0.419999986886978</v>
      </c>
      <c r="G277" s="1" t="n">
        <v>0.219999998807907</v>
      </c>
      <c r="H277" s="1" t="n">
        <v>0.200000002980232</v>
      </c>
      <c r="L277" s="0" t="n">
        <f aca="false">+(C276+C277+C278)/3</f>
        <v>0.403333333333333</v>
      </c>
      <c r="M277" s="0" t="n">
        <f aca="false">+(D276+D277+D278)/3</f>
        <v>0.223333333333333</v>
      </c>
      <c r="N277" s="0" t="n">
        <f aca="false">+(E276+E277+E278)/3</f>
        <v>0.176666666666667</v>
      </c>
    </row>
    <row r="278" customFormat="false" ht="12" hidden="false" customHeight="false" outlineLevel="0" collapsed="false">
      <c r="A278" s="0" t="n">
        <v>2010</v>
      </c>
      <c r="B278" s="0" t="n">
        <v>1</v>
      </c>
      <c r="C278" s="1" t="n">
        <v>0.47</v>
      </c>
      <c r="D278" s="1" t="n">
        <v>0.27</v>
      </c>
      <c r="E278" s="1" t="n">
        <v>0.2</v>
      </c>
      <c r="F278" s="1" t="n">
        <v>0.430000007152557</v>
      </c>
      <c r="G278" s="1" t="n">
        <v>0.25</v>
      </c>
      <c r="H278" s="1" t="n">
        <v>0.180000007152557</v>
      </c>
      <c r="L278" s="0" t="n">
        <f aca="false">+(C277+C278+C279)/3</f>
        <v>0.336666666666667</v>
      </c>
      <c r="M278" s="0" t="n">
        <f aca="false">+(D277+D278+D279)/3</f>
        <v>0.2</v>
      </c>
      <c r="N278" s="0" t="n">
        <f aca="false">+(E277+E278+E279)/3</f>
        <v>0.133333333333333</v>
      </c>
    </row>
    <row r="279" customFormat="false" ht="12" hidden="false" customHeight="false" outlineLevel="0" collapsed="false">
      <c r="A279" s="0" t="n">
        <v>2010</v>
      </c>
      <c r="B279" s="0" t="n">
        <v>2</v>
      </c>
      <c r="C279" s="1" t="n">
        <v>0.27</v>
      </c>
      <c r="D279" s="1" t="n">
        <v>0.2</v>
      </c>
      <c r="E279" s="1" t="n">
        <v>0.07</v>
      </c>
      <c r="F279" s="1" t="n">
        <v>0.419999986886978</v>
      </c>
      <c r="G279" s="1" t="n">
        <v>0.230000004172325</v>
      </c>
      <c r="H279" s="1" t="n">
        <v>0.189999997615814</v>
      </c>
      <c r="L279" s="0" t="n">
        <f aca="false">+(C278+C279+C280)/3</f>
        <v>0.513333333333333</v>
      </c>
      <c r="M279" s="0" t="n">
        <f aca="false">+(D278+D279+D280)/3</f>
        <v>0.333333333333333</v>
      </c>
      <c r="N279" s="0" t="n">
        <f aca="false">+(E278+E279+E280)/3</f>
        <v>0.18</v>
      </c>
    </row>
    <row r="280" customFormat="false" ht="12" hidden="false" customHeight="false" outlineLevel="0" collapsed="false">
      <c r="A280" s="0" t="n">
        <v>2010</v>
      </c>
      <c r="B280" s="0" t="n">
        <v>3</v>
      </c>
      <c r="C280" s="1" t="n">
        <v>0.8</v>
      </c>
      <c r="D280" s="1" t="n">
        <v>0.53</v>
      </c>
      <c r="E280" s="1" t="n">
        <v>0.27</v>
      </c>
      <c r="F280" s="1" t="n">
        <v>0.439999997615814</v>
      </c>
      <c r="G280" s="1" t="n">
        <v>0.239999994635582</v>
      </c>
      <c r="H280" s="1" t="n">
        <v>0.200000002980232</v>
      </c>
      <c r="L280" s="0" t="n">
        <f aca="false">+(C279+C280+C281)/3</f>
        <v>0.533333333333333</v>
      </c>
      <c r="M280" s="0" t="n">
        <f aca="false">+(D279+D280+D281)/3</f>
        <v>0.42</v>
      </c>
      <c r="N280" s="0" t="n">
        <f aca="false">+(E279+E280+E281)/3</f>
        <v>0.113333333333333</v>
      </c>
    </row>
    <row r="281" customFormat="false" ht="12" hidden="false" customHeight="false" outlineLevel="0" collapsed="false">
      <c r="A281" s="0" t="n">
        <v>2010</v>
      </c>
      <c r="B281" s="0" t="n">
        <v>4</v>
      </c>
      <c r="C281" s="1" t="n">
        <v>0.53</v>
      </c>
      <c r="D281" s="1" t="n">
        <v>0.53</v>
      </c>
      <c r="E281" s="1" t="n">
        <v>0</v>
      </c>
      <c r="F281" s="1" t="n">
        <v>0.439999997615814</v>
      </c>
      <c r="G281" s="1" t="n">
        <v>0.25</v>
      </c>
      <c r="H281" s="1" t="n">
        <v>0.189999997615814</v>
      </c>
      <c r="L281" s="0" t="n">
        <f aca="false">+(C280+C281+C282)/3</f>
        <v>0.6</v>
      </c>
      <c r="M281" s="0" t="n">
        <f aca="false">+(D280+D281+D282)/3</f>
        <v>0.486666666666667</v>
      </c>
      <c r="N281" s="0" t="n">
        <f aca="false">+(E280+E281+E282)/3</f>
        <v>0.113333333333333</v>
      </c>
    </row>
    <row r="282" customFormat="false" ht="12" hidden="false" customHeight="false" outlineLevel="0" collapsed="false">
      <c r="A282" s="0" t="n">
        <v>2010</v>
      </c>
      <c r="B282" s="0" t="n">
        <v>5</v>
      </c>
      <c r="C282" s="1" t="n">
        <v>0.47</v>
      </c>
      <c r="D282" s="1" t="n">
        <v>0.4</v>
      </c>
      <c r="E282" s="1" t="n">
        <v>0.07</v>
      </c>
      <c r="F282" s="1" t="n">
        <v>0.46000000834465</v>
      </c>
      <c r="G282" s="1" t="n">
        <v>0.300000011920929</v>
      </c>
      <c r="H282" s="1" t="n">
        <v>0.170000001788139</v>
      </c>
      <c r="L282" s="0" t="n">
        <f aca="false">+(C281+C282+C283)/3</f>
        <v>0.546666666666667</v>
      </c>
      <c r="M282" s="0" t="n">
        <f aca="false">+(D281+D282+D283)/3</f>
        <v>0.5</v>
      </c>
      <c r="N282" s="0" t="n">
        <f aca="false">+(E281+E282+E283)/3</f>
        <v>0.0466666666666667</v>
      </c>
    </row>
    <row r="283" customFormat="false" ht="12" hidden="false" customHeight="false" outlineLevel="0" collapsed="false">
      <c r="A283" s="0" t="n">
        <v>2010</v>
      </c>
      <c r="B283" s="0" t="n">
        <v>6</v>
      </c>
      <c r="C283" s="1" t="n">
        <v>0.64</v>
      </c>
      <c r="D283" s="1" t="n">
        <v>0.57</v>
      </c>
      <c r="E283" s="1" t="n">
        <v>0.07</v>
      </c>
      <c r="F283" s="1" t="n">
        <v>0.479999989271164</v>
      </c>
      <c r="G283" s="1" t="n">
        <v>0.280000001192093</v>
      </c>
      <c r="H283" s="1" t="n">
        <v>0.200000002980232</v>
      </c>
      <c r="L283" s="0" t="n">
        <f aca="false">+(C282+C283+C284)/3</f>
        <v>0.656666666666667</v>
      </c>
      <c r="M283" s="0" t="n">
        <f aca="false">+(D282+D283+D284)/3</f>
        <v>0.56</v>
      </c>
      <c r="N283" s="0" t="n">
        <f aca="false">+(E282+E283+E284)/3</f>
        <v>0.0933333333333333</v>
      </c>
    </row>
    <row r="284" customFormat="false" ht="12" hidden="false" customHeight="false" outlineLevel="0" collapsed="false">
      <c r="A284" s="0" t="n">
        <v>2010</v>
      </c>
      <c r="B284" s="0" t="n">
        <v>7</v>
      </c>
      <c r="C284" s="1" t="n">
        <v>0.86</v>
      </c>
      <c r="D284" s="1" t="n">
        <v>0.71</v>
      </c>
      <c r="E284" s="1" t="n">
        <v>0.14</v>
      </c>
      <c r="F284" s="1" t="n">
        <v>0.509999990463257</v>
      </c>
      <c r="G284" s="1" t="n">
        <v>0.28999999165535</v>
      </c>
      <c r="H284" s="1" t="n">
        <v>0.219999998807907</v>
      </c>
      <c r="L284" s="0" t="n">
        <f aca="false">+(C283+C284+C285)/3</f>
        <v>0.713333333333333</v>
      </c>
      <c r="M284" s="0" t="n">
        <f aca="false">+(D283+D284+D285)/3</f>
        <v>0.616666666666667</v>
      </c>
      <c r="N284" s="0" t="n">
        <f aca="false">+(E283+E284+E285)/3</f>
        <v>0.0933333333333333</v>
      </c>
    </row>
    <row r="285" customFormat="false" ht="12" hidden="false" customHeight="false" outlineLevel="0" collapsed="false">
      <c r="A285" s="0" t="n">
        <v>2010</v>
      </c>
      <c r="B285" s="0" t="n">
        <v>8</v>
      </c>
      <c r="C285" s="1" t="n">
        <v>0.64</v>
      </c>
      <c r="D285" s="1" t="n">
        <v>0.57</v>
      </c>
      <c r="E285" s="1" t="n">
        <v>0.07</v>
      </c>
      <c r="F285" s="1" t="n">
        <v>0.46000000834465</v>
      </c>
      <c r="G285" s="1" t="n">
        <v>0.280000001192093</v>
      </c>
      <c r="H285" s="1" t="n">
        <v>0.180000007152557</v>
      </c>
      <c r="L285" s="0" t="n">
        <f aca="false">+(C284+C285+C286)/3</f>
        <v>0.62</v>
      </c>
      <c r="M285" s="0" t="n">
        <f aca="false">+(D284+D285+D286)/3</f>
        <v>0.523333333333333</v>
      </c>
      <c r="N285" s="0" t="n">
        <f aca="false">+(E284+E285+E286)/3</f>
        <v>0.0933333333333333</v>
      </c>
    </row>
    <row r="286" customFormat="false" ht="12" hidden="false" customHeight="false" outlineLevel="0" collapsed="false">
      <c r="A286" s="0" t="n">
        <v>2010</v>
      </c>
      <c r="B286" s="0" t="n">
        <v>9</v>
      </c>
      <c r="C286" s="1" t="n">
        <v>0.36</v>
      </c>
      <c r="D286" s="1" t="n">
        <v>0.29</v>
      </c>
      <c r="E286" s="1" t="n">
        <v>0.07</v>
      </c>
      <c r="F286" s="1" t="n">
        <v>0.469999998807907</v>
      </c>
      <c r="G286" s="1" t="n">
        <v>0.280000001192093</v>
      </c>
      <c r="H286" s="1" t="n">
        <v>0.180000007152557</v>
      </c>
      <c r="L286" s="0" t="n">
        <f aca="false">+(C285+C286+C287)/3</f>
        <v>0.376666666666667</v>
      </c>
      <c r="M286" s="0" t="n">
        <f aca="false">+(D285+D286+D287)/3</f>
        <v>0.33</v>
      </c>
      <c r="N286" s="0" t="n">
        <f aca="false">+(E285+E286+E287)/3</f>
        <v>0.0466666666666667</v>
      </c>
    </row>
    <row r="287" customFormat="false" ht="12" hidden="false" customHeight="false" outlineLevel="0" collapsed="false">
      <c r="A287" s="0" t="n">
        <v>2010</v>
      </c>
      <c r="B287" s="0" t="n">
        <v>10</v>
      </c>
      <c r="C287" s="1" t="n">
        <v>0.13</v>
      </c>
      <c r="D287" s="1" t="n">
        <v>0.13</v>
      </c>
      <c r="E287" s="1" t="n">
        <v>0</v>
      </c>
      <c r="F287" s="1" t="n">
        <v>0.490000009536743</v>
      </c>
      <c r="G287" s="1" t="n">
        <v>0.280000001192093</v>
      </c>
      <c r="H287" s="1" t="n">
        <v>0.209999993443489</v>
      </c>
      <c r="L287" s="0" t="n">
        <f aca="false">+(C286+C287+C288)/3</f>
        <v>0.296666666666667</v>
      </c>
      <c r="M287" s="0" t="n">
        <f aca="false">+(D286+D287+D288)/3</f>
        <v>0.25</v>
      </c>
      <c r="N287" s="0" t="n">
        <f aca="false">+(E286+E287+E288)/3</f>
        <v>0.0466666666666667</v>
      </c>
    </row>
    <row r="288" customFormat="false" ht="12" hidden="false" customHeight="false" outlineLevel="0" collapsed="false">
      <c r="A288" s="0" t="n">
        <v>2010</v>
      </c>
      <c r="B288" s="0" t="n">
        <v>11</v>
      </c>
      <c r="C288" s="1" t="n">
        <v>0.4</v>
      </c>
      <c r="D288" s="1" t="n">
        <v>0.33</v>
      </c>
      <c r="E288" s="1" t="n">
        <v>0.07</v>
      </c>
      <c r="F288" s="1" t="n">
        <v>0.439999997615814</v>
      </c>
      <c r="G288" s="1" t="n">
        <v>0.239999994635582</v>
      </c>
      <c r="H288" s="1" t="n">
        <v>0.200000002980232</v>
      </c>
      <c r="L288" s="0" t="n">
        <f aca="false">+(C287+C288+C289)/3</f>
        <v>0.286666666666667</v>
      </c>
      <c r="M288" s="0" t="n">
        <f aca="false">+(D287+D288+D289)/3</f>
        <v>0.263333333333333</v>
      </c>
      <c r="N288" s="0" t="n">
        <f aca="false">+(E287+E288+E289)/3</f>
        <v>0.0233333333333333</v>
      </c>
    </row>
    <row r="289" customFormat="false" ht="12" hidden="false" customHeight="false" outlineLevel="0" collapsed="false">
      <c r="A289" s="0" t="n">
        <v>2010</v>
      </c>
      <c r="B289" s="0" t="n">
        <v>12</v>
      </c>
      <c r="C289" s="1" t="n">
        <v>0.33</v>
      </c>
      <c r="D289" s="1" t="n">
        <v>0.33</v>
      </c>
      <c r="E289" s="1" t="n">
        <v>0</v>
      </c>
      <c r="F289" s="1" t="n">
        <v>0.389999985694885</v>
      </c>
      <c r="G289" s="1" t="n">
        <v>0.219999998807907</v>
      </c>
      <c r="H289" s="1" t="n">
        <v>0.170000001788139</v>
      </c>
      <c r="L289" s="0" t="n">
        <f aca="false">+(C288+C289+C290)/3</f>
        <v>0.4</v>
      </c>
      <c r="M289" s="0" t="n">
        <f aca="false">+(D288+D289+D290)/3</f>
        <v>0.33</v>
      </c>
      <c r="N289" s="0" t="n">
        <f aca="false">+(E288+E289+E290)/3</f>
        <v>0.0666666666666667</v>
      </c>
    </row>
    <row r="290" customFormat="false" ht="12" hidden="false" customHeight="false" outlineLevel="0" collapsed="false">
      <c r="A290" s="0" t="n">
        <v>2011</v>
      </c>
      <c r="B290" s="0" t="n">
        <v>1</v>
      </c>
      <c r="C290" s="1" t="n">
        <v>0.47</v>
      </c>
      <c r="D290" s="1" t="n">
        <v>0.33</v>
      </c>
      <c r="E290" s="1" t="n">
        <v>0.13</v>
      </c>
      <c r="F290" s="1" t="n">
        <v>0.469999998807907</v>
      </c>
      <c r="G290" s="1" t="n">
        <v>0.28999999165535</v>
      </c>
      <c r="H290" s="1" t="n">
        <v>0.180000007152557</v>
      </c>
      <c r="L290" s="0" t="n">
        <f aca="false">+(C289+C290+C291)/3</f>
        <v>0.4</v>
      </c>
      <c r="M290" s="0" t="n">
        <f aca="false">+(D289+D290+D291)/3</f>
        <v>0.243333333333333</v>
      </c>
      <c r="N290" s="0" t="n">
        <f aca="false">+(E289+E290+E291)/3</f>
        <v>0.153333333333333</v>
      </c>
    </row>
    <row r="291" customFormat="false" ht="12" hidden="false" customHeight="false" outlineLevel="0" collapsed="false">
      <c r="A291" s="0" t="n">
        <v>2011</v>
      </c>
      <c r="B291" s="0" t="n">
        <v>2</v>
      </c>
      <c r="C291" s="1" t="n">
        <v>0.4</v>
      </c>
      <c r="D291" s="1" t="n">
        <v>0.07</v>
      </c>
      <c r="E291" s="1" t="n">
        <v>0.33</v>
      </c>
      <c r="F291" s="1" t="n">
        <v>0.409999996423721</v>
      </c>
      <c r="G291" s="1" t="n">
        <v>0.230000004172325</v>
      </c>
      <c r="H291" s="1" t="n">
        <v>0.180000007152557</v>
      </c>
      <c r="L291" s="0" t="n">
        <f aca="false">+(C290+C291+C292)/3</f>
        <v>0.456666666666667</v>
      </c>
      <c r="M291" s="0" t="n">
        <f aca="false">+(D290+D291+D292)/3</f>
        <v>0.23</v>
      </c>
      <c r="N291" s="0" t="n">
        <f aca="false">+(E290+E291+E292)/3</f>
        <v>0.223333333333333</v>
      </c>
    </row>
    <row r="292" customFormat="false" ht="12" hidden="false" customHeight="false" outlineLevel="0" collapsed="false">
      <c r="A292" s="0" t="n">
        <v>2011</v>
      </c>
      <c r="B292" s="0" t="n">
        <v>3</v>
      </c>
      <c r="C292" s="1" t="n">
        <v>0.5</v>
      </c>
      <c r="D292" s="1" t="n">
        <v>0.29</v>
      </c>
      <c r="E292" s="1" t="n">
        <v>0.21</v>
      </c>
      <c r="F292" s="1" t="n">
        <v>0.430000007152557</v>
      </c>
      <c r="G292" s="1" t="n">
        <v>0.230000004172325</v>
      </c>
      <c r="H292" s="1" t="n">
        <v>0.200000002980232</v>
      </c>
      <c r="L292" s="0" t="n">
        <f aca="false">+(C291+C292+C293)/3</f>
        <v>0.633333333333333</v>
      </c>
      <c r="M292" s="0" t="n">
        <f aca="false">+(D291+D292+D293)/3</f>
        <v>0.36</v>
      </c>
      <c r="N292" s="0" t="n">
        <f aca="false">+(E291+E292+E293)/3</f>
        <v>0.276666666666667</v>
      </c>
    </row>
    <row r="293" customFormat="false" ht="12" hidden="false" customHeight="false" outlineLevel="0" collapsed="false">
      <c r="A293" s="0" t="n">
        <v>2011</v>
      </c>
      <c r="B293" s="0" t="n">
        <v>4</v>
      </c>
      <c r="C293" s="1" t="n">
        <v>1</v>
      </c>
      <c r="D293" s="1" t="n">
        <v>0.72</v>
      </c>
      <c r="E293" s="1" t="n">
        <v>0.29</v>
      </c>
      <c r="F293" s="1" t="n">
        <v>0.469999998807907</v>
      </c>
      <c r="G293" s="1" t="n">
        <v>0.259999990463257</v>
      </c>
      <c r="H293" s="1" t="n">
        <v>0.209999993443489</v>
      </c>
      <c r="L293" s="0" t="n">
        <f aca="false">+(C292+C293+C294)/3</f>
        <v>0.666666666666667</v>
      </c>
      <c r="M293" s="0" t="n">
        <f aca="false">+(D292+D293+D294)/3</f>
        <v>0.453333333333333</v>
      </c>
      <c r="N293" s="0" t="n">
        <f aca="false">+(E292+E293+E294)/3</f>
        <v>0.213333333333333</v>
      </c>
    </row>
    <row r="294" customFormat="false" ht="12" hidden="false" customHeight="false" outlineLevel="0" collapsed="false">
      <c r="A294" s="0" t="n">
        <v>2011</v>
      </c>
      <c r="B294" s="0" t="n">
        <v>5</v>
      </c>
      <c r="C294" s="1" t="n">
        <v>0.5</v>
      </c>
      <c r="D294" s="1" t="n">
        <v>0.35</v>
      </c>
      <c r="E294" s="1" t="n">
        <v>0.14</v>
      </c>
      <c r="F294" s="1" t="n">
        <v>0.449999988079071</v>
      </c>
      <c r="G294" s="1" t="n">
        <v>0.259999990463257</v>
      </c>
      <c r="H294" s="1" t="n">
        <v>0.189999997615814</v>
      </c>
      <c r="L294" s="0" t="n">
        <f aca="false">+(C293+C294+C295)/3</f>
        <v>0.69</v>
      </c>
      <c r="M294" s="0" t="n">
        <f aca="false">+(D293+D294+D295)/3</f>
        <v>0.473333333333333</v>
      </c>
      <c r="N294" s="0" t="n">
        <f aca="false">+(E293+E294+E295)/3</f>
        <v>0.213333333333333</v>
      </c>
    </row>
    <row r="295" customFormat="false" ht="12" hidden="false" customHeight="false" outlineLevel="0" collapsed="false">
      <c r="A295" s="0" t="n">
        <v>2011</v>
      </c>
      <c r="B295" s="0" t="n">
        <v>6</v>
      </c>
      <c r="C295" s="1" t="n">
        <v>0.57</v>
      </c>
      <c r="D295" s="1" t="n">
        <v>0.35</v>
      </c>
      <c r="E295" s="1" t="n">
        <v>0.21</v>
      </c>
      <c r="F295" s="1" t="n">
        <v>0.469999998807907</v>
      </c>
      <c r="G295" s="1" t="n">
        <v>0.270000010728836</v>
      </c>
      <c r="H295" s="1" t="n">
        <v>0.200000002980232</v>
      </c>
      <c r="L295" s="0" t="n">
        <f aca="false">+(C294+C295+C296)/3</f>
        <v>0.5</v>
      </c>
      <c r="M295" s="0" t="n">
        <f aca="false">+(D294+D295+D296)/3</f>
        <v>0.376666666666667</v>
      </c>
      <c r="N295" s="0" t="n">
        <f aca="false">+(E294+E295+E296)/3</f>
        <v>0.116666666666667</v>
      </c>
    </row>
    <row r="296" customFormat="false" ht="12" hidden="false" customHeight="false" outlineLevel="0" collapsed="false">
      <c r="A296" s="0" t="n">
        <v>2011</v>
      </c>
      <c r="B296" s="0" t="n">
        <v>7</v>
      </c>
      <c r="C296" s="1" t="n">
        <v>0.43</v>
      </c>
      <c r="D296" s="1" t="n">
        <v>0.43</v>
      </c>
      <c r="E296" s="1" t="n">
        <v>0</v>
      </c>
      <c r="F296" s="1" t="n">
        <v>0.439999997615814</v>
      </c>
      <c r="G296" s="1" t="n">
        <v>0.259999990463257</v>
      </c>
      <c r="H296" s="1" t="n">
        <v>0.180000007152557</v>
      </c>
      <c r="L296" s="0" t="n">
        <f aca="false">+(C295+C296+C297)/3</f>
        <v>0.736666666666667</v>
      </c>
      <c r="M296" s="0" t="n">
        <f aca="false">+(D295+D296+D297)/3</f>
        <v>0.426666666666667</v>
      </c>
      <c r="N296" s="0" t="n">
        <f aca="false">+(E295+E296+E297)/3</f>
        <v>0.31</v>
      </c>
    </row>
    <row r="297" customFormat="false" ht="12" hidden="false" customHeight="false" outlineLevel="0" collapsed="false">
      <c r="A297" s="0" t="n">
        <v>2011</v>
      </c>
      <c r="B297" s="0" t="n">
        <v>8</v>
      </c>
      <c r="C297" s="1" t="n">
        <v>1.21</v>
      </c>
      <c r="D297" s="1" t="n">
        <v>0.5</v>
      </c>
      <c r="E297" s="1" t="n">
        <v>0.72</v>
      </c>
      <c r="F297" s="1" t="n">
        <v>0.5</v>
      </c>
      <c r="G297" s="1" t="n">
        <v>0.300000011920929</v>
      </c>
      <c r="H297" s="1" t="n">
        <v>0.200000002980232</v>
      </c>
      <c r="L297" s="0" t="n">
        <f aca="false">+(C296+C297+C298)/3</f>
        <v>0.786666666666667</v>
      </c>
      <c r="M297" s="0" t="n">
        <f aca="false">+(D296+D297+D298)/3</f>
        <v>0.426666666666667</v>
      </c>
      <c r="N297" s="0" t="n">
        <f aca="false">+(E296+E297+E298)/3</f>
        <v>0.356666666666667</v>
      </c>
    </row>
    <row r="298" customFormat="false" ht="12" hidden="false" customHeight="false" outlineLevel="0" collapsed="false">
      <c r="A298" s="0" t="n">
        <v>2011</v>
      </c>
      <c r="B298" s="0" t="n">
        <v>9</v>
      </c>
      <c r="C298" s="1" t="n">
        <v>0.72</v>
      </c>
      <c r="D298" s="1" t="n">
        <v>0.35</v>
      </c>
      <c r="E298" s="1" t="n">
        <v>0.35</v>
      </c>
      <c r="F298" s="1" t="n">
        <v>0.490000009536743</v>
      </c>
      <c r="G298" s="1" t="n">
        <v>0.270000010728836</v>
      </c>
      <c r="H298" s="1" t="n">
        <v>0.219999998807907</v>
      </c>
      <c r="L298" s="0" t="n">
        <f aca="false">+(C297+C298+C299)/3</f>
        <v>0.856666666666667</v>
      </c>
      <c r="M298" s="0" t="n">
        <f aca="false">+(D297+D298+D299)/3</f>
        <v>0.33</v>
      </c>
      <c r="N298" s="0" t="n">
        <f aca="false">+(E297+E298+E299)/3</f>
        <v>0.523333333333333</v>
      </c>
    </row>
    <row r="299" customFormat="false" ht="12" hidden="false" customHeight="false" outlineLevel="0" collapsed="false">
      <c r="A299" s="0" t="n">
        <v>2011</v>
      </c>
      <c r="B299" s="0" t="n">
        <v>10</v>
      </c>
      <c r="C299" s="1" t="n">
        <v>0.64</v>
      </c>
      <c r="D299" s="1" t="n">
        <v>0.14</v>
      </c>
      <c r="E299" s="1" t="n">
        <v>0.5</v>
      </c>
      <c r="F299" s="1" t="n">
        <v>0.439999997615814</v>
      </c>
      <c r="G299" s="1" t="n">
        <v>0.239999994635582</v>
      </c>
      <c r="H299" s="1" t="n">
        <v>0.200000002980232</v>
      </c>
      <c r="L299" s="0" t="n">
        <f aca="false">+(C298+C299+C300)/3</f>
        <v>0.556666666666667</v>
      </c>
      <c r="M299" s="0" t="n">
        <f aca="false">+(D298+D299+D300)/3</f>
        <v>0.19</v>
      </c>
      <c r="N299" s="0" t="n">
        <f aca="false">+(E298+E299+E300)/3</f>
        <v>0.36</v>
      </c>
    </row>
    <row r="300" customFormat="false" ht="12" hidden="false" customHeight="false" outlineLevel="0" collapsed="false">
      <c r="A300" s="0" t="n">
        <v>2011</v>
      </c>
      <c r="B300" s="0" t="n">
        <v>11</v>
      </c>
      <c r="C300" s="1" t="n">
        <v>0.31</v>
      </c>
      <c r="D300" s="1" t="n">
        <v>0.08</v>
      </c>
      <c r="E300" s="1" t="n">
        <v>0.23</v>
      </c>
      <c r="F300" s="1" t="n">
        <v>0.409999996423721</v>
      </c>
      <c r="G300" s="1" t="n">
        <v>0.239999994635582</v>
      </c>
      <c r="H300" s="1" t="n">
        <v>0.180000007152557</v>
      </c>
      <c r="L300" s="0" t="n">
        <f aca="false">+(C299+C300+C301)/3</f>
        <v>0.523333333333333</v>
      </c>
      <c r="M300" s="0" t="n">
        <f aca="false">+(D299+D300+D301)/3</f>
        <v>0.2</v>
      </c>
      <c r="N300" s="0" t="n">
        <f aca="false">+(E299+E300+E301)/3</f>
        <v>0.32</v>
      </c>
    </row>
    <row r="301" customFormat="false" ht="12" hidden="false" customHeight="false" outlineLevel="0" collapsed="false">
      <c r="A301" s="0" t="n">
        <v>2011</v>
      </c>
      <c r="B301" s="0" t="n">
        <v>12</v>
      </c>
      <c r="C301" s="1" t="n">
        <v>0.62</v>
      </c>
      <c r="D301" s="1" t="n">
        <v>0.38</v>
      </c>
      <c r="E301" s="1" t="n">
        <v>0.23</v>
      </c>
      <c r="F301" s="1" t="n">
        <v>0.409999996423721</v>
      </c>
      <c r="G301" s="1" t="n">
        <v>0.230000004172325</v>
      </c>
      <c r="H301" s="1" t="n">
        <v>0.170000001788139</v>
      </c>
      <c r="L301" s="0" t="n">
        <f aca="false">+(C300+C301+C302)/3</f>
        <v>0.566666666666667</v>
      </c>
      <c r="M301" s="0" t="n">
        <f aca="false">+(D300+D301+D302)/3</f>
        <v>0.306666666666667</v>
      </c>
      <c r="N301" s="0" t="n">
        <f aca="false">+(E300+E301+E302)/3</f>
        <v>0.256666666666667</v>
      </c>
    </row>
    <row r="302" customFormat="false" ht="12" hidden="false" customHeight="false" outlineLevel="0" collapsed="false">
      <c r="A302" s="6" t="n">
        <v>2012</v>
      </c>
      <c r="B302" s="0" t="n">
        <v>1</v>
      </c>
      <c r="C302" s="1" t="n">
        <v>0.77</v>
      </c>
      <c r="D302" s="1" t="n">
        <v>0.46</v>
      </c>
      <c r="E302" s="1" t="n">
        <v>0.31</v>
      </c>
      <c r="F302" s="1" t="n">
        <v>0.439999997615814</v>
      </c>
      <c r="G302" s="1" t="n">
        <v>0.25</v>
      </c>
      <c r="H302" s="1" t="n">
        <v>0.200000002980232</v>
      </c>
      <c r="L302" s="0" t="n">
        <f aca="false">+(C301+C302+C303)/3</f>
        <v>0.773333333333333</v>
      </c>
      <c r="M302" s="0" t="n">
        <f aca="false">+(D301+D302+D303)/3</f>
        <v>0.423333333333333</v>
      </c>
      <c r="N302" s="0" t="n">
        <f aca="false">+(E301+E302+E303)/3</f>
        <v>0.346666666666667</v>
      </c>
    </row>
    <row r="303" customFormat="false" ht="12" hidden="false" customHeight="false" outlineLevel="0" collapsed="false">
      <c r="A303" s="6" t="n">
        <v>2012</v>
      </c>
      <c r="B303" s="0" t="n">
        <v>2</v>
      </c>
      <c r="C303" s="1" t="n">
        <v>0.93</v>
      </c>
      <c r="D303" s="1" t="n">
        <v>0.43</v>
      </c>
      <c r="E303" s="1" t="n">
        <v>0.5</v>
      </c>
      <c r="F303" s="1" t="n">
        <v>0.409999996423721</v>
      </c>
      <c r="G303" s="1" t="n">
        <v>0.219999998807907</v>
      </c>
      <c r="H303" s="1" t="n">
        <v>0.189999997615814</v>
      </c>
      <c r="L303" s="0" t="n">
        <f aca="false">+(C302+C303+C304)/3</f>
        <v>0.733333333333333</v>
      </c>
      <c r="M303" s="0" t="n">
        <f aca="false">+(D302+D303+D304)/3</f>
        <v>0.366666666666667</v>
      </c>
      <c r="N303" s="0" t="n">
        <f aca="false">+(E302+E303+E304)/3</f>
        <v>0.366666666666667</v>
      </c>
    </row>
    <row r="304" customFormat="false" ht="12" hidden="false" customHeight="false" outlineLevel="0" collapsed="false">
      <c r="A304" s="6" t="n">
        <v>2012</v>
      </c>
      <c r="B304" s="0" t="n">
        <v>3</v>
      </c>
      <c r="C304" s="1" t="n">
        <v>0.5</v>
      </c>
      <c r="D304" s="1" t="n">
        <v>0.21</v>
      </c>
      <c r="E304" s="1" t="n">
        <v>0.29</v>
      </c>
      <c r="F304" s="1" t="n">
        <v>0.430000007152557</v>
      </c>
      <c r="G304" s="1" t="n">
        <v>0.25</v>
      </c>
      <c r="H304" s="1" t="n">
        <v>0.180000007152557</v>
      </c>
      <c r="L304" s="0" t="n">
        <f aca="false">+(C303+C304+C305)/3</f>
        <v>0.666666666666667</v>
      </c>
      <c r="M304" s="0" t="n">
        <f aca="false">+(D303+D304+D305)/3</f>
        <v>0.333333333333333</v>
      </c>
      <c r="N304" s="0" t="n">
        <f aca="false">+(E303+E304+E305)/3</f>
        <v>0.333333333333333</v>
      </c>
    </row>
    <row r="305" customFormat="false" ht="12" hidden="false" customHeight="false" outlineLevel="0" collapsed="false">
      <c r="A305" s="6" t="n">
        <v>2012</v>
      </c>
      <c r="B305" s="0" t="n">
        <v>4</v>
      </c>
      <c r="C305" s="1" t="n">
        <v>0.57</v>
      </c>
      <c r="D305" s="1" t="n">
        <v>0.36</v>
      </c>
      <c r="E305" s="1" t="n">
        <v>0.21</v>
      </c>
      <c r="F305" s="1" t="n">
        <v>0.389999985694885</v>
      </c>
      <c r="G305" s="1" t="n">
        <v>0.230000004172325</v>
      </c>
      <c r="H305" s="1" t="n">
        <v>0.159999996423721</v>
      </c>
      <c r="L305" s="0" t="n">
        <f aca="false">+(C304+C305+C306)/3</f>
        <v>0.643333333333333</v>
      </c>
      <c r="M305" s="0" t="n">
        <f aca="false">+(D304+D305+D306)/3</f>
        <v>0.38</v>
      </c>
      <c r="N305" s="0" t="n">
        <f aca="false">+(E304+E305+E306)/3</f>
        <v>0.263333333333333</v>
      </c>
    </row>
    <row r="306" customFormat="false" ht="12" hidden="false" customHeight="false" outlineLevel="0" collapsed="false">
      <c r="A306" s="6" t="n">
        <v>2012</v>
      </c>
      <c r="B306" s="0" t="n">
        <v>5</v>
      </c>
      <c r="C306" s="1" t="n">
        <v>0.86</v>
      </c>
      <c r="D306" s="1" t="n">
        <v>0.57</v>
      </c>
      <c r="E306" s="1" t="n">
        <v>0.29</v>
      </c>
      <c r="F306" s="1" t="n">
        <v>0.5</v>
      </c>
      <c r="G306" s="1" t="n">
        <v>0.28999999165535</v>
      </c>
      <c r="H306" s="1" t="n">
        <v>0.209999993443489</v>
      </c>
      <c r="L306" s="0" t="n">
        <f aca="false">+(C305+C306+C307)/3</f>
        <v>0.62</v>
      </c>
      <c r="M306" s="0" t="n">
        <f aca="false">+(D305+D306+D307)/3</f>
        <v>0.356666666666667</v>
      </c>
      <c r="N306" s="0" t="n">
        <f aca="false">+(E305+E306+E307)/3</f>
        <v>0.263333333333333</v>
      </c>
    </row>
    <row r="307" customFormat="false" ht="12" hidden="false" customHeight="false" outlineLevel="0" collapsed="false">
      <c r="A307" s="6" t="n">
        <v>2012</v>
      </c>
      <c r="B307" s="0" t="n">
        <v>6</v>
      </c>
      <c r="C307" s="1" t="n">
        <v>0.43</v>
      </c>
      <c r="D307" s="1" t="n">
        <v>0.14</v>
      </c>
      <c r="E307" s="1" t="n">
        <v>0.29</v>
      </c>
      <c r="F307" s="1" t="n">
        <v>0.469999998807907</v>
      </c>
      <c r="G307" s="1" t="n">
        <v>0.280000001192093</v>
      </c>
      <c r="H307" s="1" t="n">
        <v>0.189999997615814</v>
      </c>
      <c r="L307" s="0" t="n">
        <f aca="false">+(C306+C307+C308)/3</f>
        <v>0.573333333333333</v>
      </c>
      <c r="M307" s="0" t="n">
        <f aca="false">+(D306+D307+D308)/3</f>
        <v>0.283333333333333</v>
      </c>
      <c r="N307" s="0" t="n">
        <f aca="false">+(E306+E307+E308)/3</f>
        <v>0.29</v>
      </c>
    </row>
    <row r="308" customFormat="false" ht="12" hidden="false" customHeight="false" outlineLevel="0" collapsed="false">
      <c r="A308" s="6" t="n">
        <v>2012</v>
      </c>
      <c r="B308" s="0" t="n">
        <v>7</v>
      </c>
      <c r="C308" s="1" t="n">
        <v>0.43</v>
      </c>
      <c r="D308" s="1" t="n">
        <v>0.14</v>
      </c>
      <c r="E308" s="1" t="n">
        <v>0.29</v>
      </c>
      <c r="F308" s="1" t="n">
        <v>0.46000000834465</v>
      </c>
      <c r="G308" s="1" t="n">
        <v>0.270000010728836</v>
      </c>
      <c r="H308" s="1" t="n">
        <v>0.180000007152557</v>
      </c>
      <c r="L308" s="0" t="n">
        <f aca="false">+(C307+C308+C309)/3</f>
        <v>0.523333333333333</v>
      </c>
      <c r="M308" s="0" t="n">
        <f aca="false">+(D307+D308+D309)/3</f>
        <v>0.19</v>
      </c>
      <c r="N308" s="0" t="n">
        <f aca="false">+(E307+E308+E309)/3</f>
        <v>0.336666666666667</v>
      </c>
    </row>
    <row r="309" customFormat="false" ht="12" hidden="false" customHeight="false" outlineLevel="0" collapsed="false">
      <c r="A309" s="6" t="n">
        <v>2012</v>
      </c>
      <c r="B309" s="0" t="n">
        <v>8</v>
      </c>
      <c r="C309" s="1" t="n">
        <v>0.71</v>
      </c>
      <c r="D309" s="1" t="n">
        <v>0.29</v>
      </c>
      <c r="E309" s="1" t="n">
        <v>0.43</v>
      </c>
      <c r="F309" s="1" t="n">
        <v>0.5</v>
      </c>
      <c r="G309" s="1" t="n">
        <v>0.28999999165535</v>
      </c>
      <c r="H309" s="1" t="n">
        <v>0.209999993443489</v>
      </c>
      <c r="L309" s="0" t="n">
        <f aca="false">+(C308+C309+C310)/3</f>
        <v>0.736666666666667</v>
      </c>
      <c r="M309" s="0" t="n">
        <f aca="false">+(D308+D309+D310)/3</f>
        <v>0.213333333333333</v>
      </c>
      <c r="N309" s="0" t="n">
        <f aca="false">+(E308+E309+E310)/3</f>
        <v>0.526666666666667</v>
      </c>
    </row>
    <row r="310" customFormat="false" ht="12" hidden="false" customHeight="false" outlineLevel="0" collapsed="false">
      <c r="A310" s="6" t="n">
        <v>2012</v>
      </c>
      <c r="B310" s="0" t="n">
        <v>9</v>
      </c>
      <c r="C310" s="1" t="n">
        <v>1.07</v>
      </c>
      <c r="D310" s="1" t="n">
        <v>0.21</v>
      </c>
      <c r="E310" s="1" t="n">
        <v>0.86</v>
      </c>
      <c r="F310" s="1" t="n">
        <v>0.49</v>
      </c>
      <c r="G310" s="1" t="n">
        <v>0.27</v>
      </c>
      <c r="H310" s="1" t="n">
        <v>0.22</v>
      </c>
      <c r="L310" s="0" t="n">
        <f aca="false">+(C309+C310+C311)/3</f>
        <v>1.16333333333333</v>
      </c>
      <c r="M310" s="0" t="n">
        <f aca="false">+(D309+D310+D311)/3</f>
        <v>0.476666666666667</v>
      </c>
      <c r="N310" s="0" t="n">
        <f aca="false">+(E309+E310+E311)/3</f>
        <v>0.693333333333333</v>
      </c>
    </row>
    <row r="311" customFormat="false" ht="12" hidden="false" customHeight="false" outlineLevel="0" collapsed="false">
      <c r="A311" s="6" t="n">
        <v>2012</v>
      </c>
      <c r="B311" s="0" t="n">
        <v>10</v>
      </c>
      <c r="C311" s="1" t="n">
        <v>1.71</v>
      </c>
      <c r="D311" s="1" t="n">
        <v>0.93</v>
      </c>
      <c r="E311" s="1" t="n">
        <v>0.79</v>
      </c>
      <c r="F311" s="1" t="n">
        <v>0.560000002384186</v>
      </c>
      <c r="G311" s="1" t="n">
        <v>0.319999992847443</v>
      </c>
      <c r="H311" s="1" t="n">
        <v>0.25</v>
      </c>
      <c r="L311" s="0" t="n">
        <f aca="false">+(C310+C311+C312)/3</f>
        <v>1.26</v>
      </c>
      <c r="M311" s="0" t="n">
        <f aca="false">+(D310+D311+D312)/3</f>
        <v>0.5</v>
      </c>
      <c r="N311" s="0" t="n">
        <f aca="false">+(E310+E311+E312)/3</f>
        <v>0.763333333333333</v>
      </c>
    </row>
    <row r="312" customFormat="false" ht="12" hidden="false" customHeight="false" outlineLevel="0" collapsed="false">
      <c r="A312" s="6" t="n">
        <v>2012</v>
      </c>
      <c r="B312" s="0" t="n">
        <v>11</v>
      </c>
      <c r="C312" s="1" t="n">
        <v>1</v>
      </c>
      <c r="D312" s="1" t="n">
        <v>0.36</v>
      </c>
      <c r="E312" s="1" t="n">
        <v>0.64</v>
      </c>
      <c r="F312" s="1" t="n">
        <v>0.490000009536743</v>
      </c>
      <c r="G312" s="1" t="n">
        <v>0.270000010728836</v>
      </c>
      <c r="H312" s="1" t="n">
        <v>0.219999998807907</v>
      </c>
      <c r="L312" s="0" t="n">
        <f aca="false">+(C311+C312+C313)/3</f>
        <v>1.04666666666667</v>
      </c>
      <c r="M312" s="0" t="n">
        <f aca="false">+(D311+D312+D313)/3</f>
        <v>0.476666666666667</v>
      </c>
      <c r="N312" s="0" t="n">
        <f aca="false">+(E311+E312+E313)/3</f>
        <v>0.573333333333333</v>
      </c>
    </row>
    <row r="313" customFormat="false" ht="12" hidden="false" customHeight="false" outlineLevel="0" collapsed="false">
      <c r="A313" s="6" t="n">
        <v>2012</v>
      </c>
      <c r="B313" s="0" t="n">
        <v>12</v>
      </c>
      <c r="C313" s="1" t="n">
        <v>0.43</v>
      </c>
      <c r="D313" s="1" t="n">
        <v>0.14</v>
      </c>
      <c r="E313" s="1" t="n">
        <v>0.29</v>
      </c>
      <c r="F313" s="1" t="n">
        <v>0.46000000834465</v>
      </c>
      <c r="G313" s="1" t="n">
        <v>0.259999990463257</v>
      </c>
      <c r="H313" s="1" t="n">
        <v>0.189999997615814</v>
      </c>
      <c r="L313" s="0" t="n">
        <f aca="false">+(C312+C313+C314)/3</f>
        <v>0.763333333333333</v>
      </c>
      <c r="M313" s="0" t="n">
        <f aca="false">+(D312+D313+D314)/3</f>
        <v>0.166666666666667</v>
      </c>
      <c r="N313" s="0" t="n">
        <f aca="false">+(E312+E313+E314)/3</f>
        <v>0.596666666666667</v>
      </c>
    </row>
    <row r="314" customFormat="false" ht="12" hidden="false" customHeight="false" outlineLevel="0" collapsed="false">
      <c r="A314" s="6" t="n">
        <v>2013</v>
      </c>
      <c r="B314" s="0" t="n">
        <v>1</v>
      </c>
      <c r="C314" s="1" t="n">
        <v>0.86</v>
      </c>
      <c r="D314" s="1" t="n">
        <v>0</v>
      </c>
      <c r="E314" s="1" t="n">
        <v>0.86</v>
      </c>
      <c r="F314" s="1" t="n">
        <v>0.490000009536743</v>
      </c>
      <c r="G314" s="1" t="n">
        <v>0.280000001192093</v>
      </c>
      <c r="H314" s="1" t="n">
        <v>0.209999993443489</v>
      </c>
      <c r="L314" s="0" t="n">
        <f aca="false">+(C313+C314+C315)/3</f>
        <v>0.763333333333333</v>
      </c>
      <c r="M314" s="0" t="n">
        <f aca="false">+(D313+D314+D315)/3</f>
        <v>0.26</v>
      </c>
      <c r="N314" s="0" t="n">
        <f aca="false">+(E313+E314+E315)/3</f>
        <v>0.503333333333333</v>
      </c>
    </row>
    <row r="315" customFormat="false" ht="12" hidden="false" customHeight="false" outlineLevel="0" collapsed="false">
      <c r="A315" s="6" t="n">
        <v>2013</v>
      </c>
      <c r="B315" s="0" t="n">
        <v>2</v>
      </c>
      <c r="C315" s="1" t="n">
        <v>1</v>
      </c>
      <c r="D315" s="1" t="n">
        <v>0.64</v>
      </c>
      <c r="E315" s="1" t="n">
        <v>0.36</v>
      </c>
      <c r="F315" s="1" t="n">
        <v>0.439999997615814</v>
      </c>
      <c r="G315" s="1" t="n">
        <v>0.25</v>
      </c>
      <c r="H315" s="1" t="n">
        <v>0.200000002980232</v>
      </c>
      <c r="L315" s="0" t="n">
        <f aca="false">+(C314+C315+C316)/3</f>
        <v>0.883333333333333</v>
      </c>
      <c r="M315" s="0" t="n">
        <f aca="false">+(D314+D315+D316)/3</f>
        <v>0.403333333333333</v>
      </c>
      <c r="N315" s="0" t="n">
        <f aca="false">+(E314+E315+E316)/3</f>
        <v>0.476666666666667</v>
      </c>
    </row>
    <row r="316" customFormat="false" ht="12" hidden="false" customHeight="false" outlineLevel="0" collapsed="false">
      <c r="A316" s="6" t="n">
        <v>2013</v>
      </c>
      <c r="B316" s="0" t="n">
        <v>3</v>
      </c>
      <c r="C316" s="1" t="n">
        <v>0.79</v>
      </c>
      <c r="D316" s="1" t="n">
        <v>0.57</v>
      </c>
      <c r="E316" s="1" t="n">
        <v>0.21</v>
      </c>
      <c r="F316" s="1" t="n">
        <v>0.46000000834465</v>
      </c>
      <c r="G316" s="1" t="n">
        <v>0.280000001192093</v>
      </c>
      <c r="H316" s="1" t="n">
        <v>0.180000007152557</v>
      </c>
      <c r="L316" s="0" t="n">
        <f aca="false">+(C315+C316+C317)/3</f>
        <v>0.763333333333333</v>
      </c>
      <c r="M316" s="0" t="n">
        <f aca="false">+(D315+D316+D317)/3</f>
        <v>0.426666666666667</v>
      </c>
      <c r="N316" s="0" t="n">
        <f aca="false">+(E315+E316+E317)/3</f>
        <v>0.333333333333333</v>
      </c>
    </row>
    <row r="317" customFormat="false" ht="12" hidden="false" customHeight="false" outlineLevel="0" collapsed="false">
      <c r="A317" s="6" t="n">
        <v>2013</v>
      </c>
      <c r="B317" s="0" t="n">
        <v>4</v>
      </c>
      <c r="C317" s="1" t="n">
        <v>0.5</v>
      </c>
      <c r="D317" s="1" t="n">
        <v>0.07</v>
      </c>
      <c r="E317" s="1" t="n">
        <v>0.43</v>
      </c>
      <c r="F317" s="1" t="n">
        <v>0.46000000834465</v>
      </c>
      <c r="G317" s="1" t="n">
        <v>0.270000010728836</v>
      </c>
      <c r="H317" s="1" t="n">
        <v>0.200000002980232</v>
      </c>
      <c r="L317" s="0" t="n">
        <f aca="false">+(C316+C317+C318)/3</f>
        <v>0.586666666666667</v>
      </c>
      <c r="M317" s="0" t="n">
        <f aca="false">+(D316+D317+D318)/3</f>
        <v>0.303333333333333</v>
      </c>
      <c r="N317" s="0" t="n">
        <f aca="false">+(E316+E317+E318)/3</f>
        <v>0.28</v>
      </c>
    </row>
    <row r="318" customFormat="false" ht="12" hidden="false" customHeight="false" outlineLevel="0" collapsed="false">
      <c r="A318" s="6" t="n">
        <v>2013</v>
      </c>
      <c r="B318" s="0" t="n">
        <v>5</v>
      </c>
      <c r="C318" s="1" t="n">
        <v>0.47</v>
      </c>
      <c r="D318" s="1" t="n">
        <v>0.27</v>
      </c>
      <c r="E318" s="1" t="n">
        <v>0.2</v>
      </c>
      <c r="F318" s="1" t="n">
        <v>0.490000009536743</v>
      </c>
      <c r="G318" s="1" t="n">
        <v>0.280000001192093</v>
      </c>
      <c r="H318" s="1" t="n">
        <v>0.209999993443489</v>
      </c>
      <c r="L318" s="0" t="n">
        <f aca="false">+(C317+C318+C319)/3</f>
        <v>0.546666666666667</v>
      </c>
      <c r="M318" s="0" t="n">
        <f aca="false">+(D317+D318+D319)/3</f>
        <v>0.18</v>
      </c>
      <c r="N318" s="0" t="n">
        <f aca="false">+(E317+E318+E319)/3</f>
        <v>0.366666666666667</v>
      </c>
    </row>
    <row r="319" customFormat="false" ht="12" hidden="false" customHeight="false" outlineLevel="0" collapsed="false">
      <c r="A319" s="6" t="n">
        <v>2013</v>
      </c>
      <c r="B319" s="0" t="n">
        <v>6</v>
      </c>
      <c r="C319" s="1" t="n">
        <v>0.67</v>
      </c>
      <c r="D319" s="1" t="n">
        <v>0.2</v>
      </c>
      <c r="E319" s="1" t="n">
        <v>0.47</v>
      </c>
      <c r="F319" s="1" t="n">
        <v>0.519999980926514</v>
      </c>
      <c r="G319" s="1" t="n">
        <v>0.300000011920929</v>
      </c>
      <c r="H319" s="1" t="n">
        <v>0.219999998807907</v>
      </c>
      <c r="L319" s="0" t="n">
        <f aca="false">+(C318+C319+C320)/3</f>
        <v>0.69</v>
      </c>
      <c r="M319" s="0" t="n">
        <f aca="false">+(D318+D319+D320)/3</f>
        <v>0.356666666666667</v>
      </c>
      <c r="N319" s="0" t="n">
        <f aca="false">+(E318+E319+E320)/3</f>
        <v>0.333333333333333</v>
      </c>
    </row>
    <row r="320" customFormat="false" ht="12" hidden="false" customHeight="false" outlineLevel="0" collapsed="false">
      <c r="A320" s="6" t="n">
        <v>2013</v>
      </c>
      <c r="B320" s="0" t="n">
        <v>7</v>
      </c>
      <c r="C320" s="1" t="n">
        <v>0.93</v>
      </c>
      <c r="D320" s="1" t="n">
        <v>0.6</v>
      </c>
      <c r="E320" s="1" t="n">
        <v>0.33</v>
      </c>
      <c r="F320" s="1" t="n">
        <v>0.550000011920929</v>
      </c>
      <c r="G320" s="1" t="n">
        <v>0.330000013113022</v>
      </c>
      <c r="H320" s="1" t="n">
        <v>0.219999998807907</v>
      </c>
      <c r="L320" s="0" t="n">
        <f aca="false">+(C319+C320+C321)/3</f>
        <v>0.91</v>
      </c>
      <c r="M320" s="0" t="n">
        <f aca="false">+(D319+D320+D321)/3</f>
        <v>0.533333333333333</v>
      </c>
      <c r="N320" s="0" t="n">
        <f aca="false">+(E319+E320+E321)/3</f>
        <v>0.376666666666667</v>
      </c>
    </row>
    <row r="321" customFormat="false" ht="12" hidden="false" customHeight="false" outlineLevel="0" collapsed="false">
      <c r="A321" s="6" t="n">
        <v>2013</v>
      </c>
      <c r="B321" s="0" t="n">
        <v>8</v>
      </c>
      <c r="C321" s="1" t="n">
        <v>1.13</v>
      </c>
      <c r="D321" s="1" t="n">
        <v>0.8</v>
      </c>
      <c r="E321" s="1" t="n">
        <v>0.33</v>
      </c>
      <c r="F321" s="1" t="n">
        <v>0.509999990463257</v>
      </c>
      <c r="G321" s="1" t="n">
        <v>0.300000011920929</v>
      </c>
      <c r="H321" s="1" t="n">
        <v>0.209999993443489</v>
      </c>
      <c r="L321" s="0" t="n">
        <f aca="false">+(C320+C321+C322)/3</f>
        <v>1.08666666666667</v>
      </c>
      <c r="M321" s="0" t="n">
        <f aca="false">+(D320+D321+D322)/3</f>
        <v>0.823333333333333</v>
      </c>
      <c r="N321" s="0" t="n">
        <f aca="false">+(E320+E321+E322)/3</f>
        <v>0.263333333333333</v>
      </c>
    </row>
    <row r="322" customFormat="false" ht="12" hidden="false" customHeight="false" outlineLevel="0" collapsed="false">
      <c r="A322" s="6" t="n">
        <v>2013</v>
      </c>
      <c r="B322" s="0" t="n">
        <v>9</v>
      </c>
      <c r="C322" s="1" t="n">
        <v>1.2</v>
      </c>
      <c r="D322" s="1" t="n">
        <v>1.07</v>
      </c>
      <c r="E322" s="1" t="n">
        <v>0.13</v>
      </c>
      <c r="F322" s="1" t="n">
        <v>0.479999989271164</v>
      </c>
      <c r="G322" s="1" t="n">
        <v>0.28999999165535</v>
      </c>
      <c r="H322" s="1" t="n">
        <v>0.189999997615814</v>
      </c>
      <c r="L322" s="0" t="n">
        <f aca="false">+(C321+C322+C323)/3</f>
        <v>1.04333333333333</v>
      </c>
      <c r="M322" s="0" t="n">
        <f aca="false">+(D321+D322+D323)/3</f>
        <v>0.823333333333333</v>
      </c>
      <c r="N322" s="0" t="n">
        <f aca="false">+(E321+E322+E323)/3</f>
        <v>0.22</v>
      </c>
    </row>
    <row r="323" customFormat="false" ht="12" hidden="false" customHeight="false" outlineLevel="0" collapsed="false">
      <c r="A323" s="6" t="n">
        <v>2013</v>
      </c>
      <c r="B323" s="0" t="n">
        <v>10</v>
      </c>
      <c r="C323" s="1" t="n">
        <v>0.8</v>
      </c>
      <c r="D323" s="1" t="n">
        <v>0.6</v>
      </c>
      <c r="E323" s="1" t="n">
        <v>0.2</v>
      </c>
      <c r="F323" s="1" t="n">
        <v>0.519999980926514</v>
      </c>
      <c r="G323" s="1" t="n">
        <v>0.310000002384186</v>
      </c>
      <c r="H323" s="1" t="n">
        <v>0.209999993443489</v>
      </c>
      <c r="L323" s="0" t="n">
        <f aca="false">+(C322+C323+C324)/3</f>
        <v>0.823333333333333</v>
      </c>
      <c r="M323" s="0" t="n">
        <f aca="false">+(D322+D323+D324)/3</f>
        <v>0.666666666666667</v>
      </c>
      <c r="N323" s="0" t="n">
        <f aca="false">+(E322+E323+E324)/3</f>
        <v>0.153333333333333</v>
      </c>
    </row>
    <row r="324" customFormat="false" ht="12" hidden="false" customHeight="false" outlineLevel="0" collapsed="false">
      <c r="A324" s="6" t="n">
        <v>2013</v>
      </c>
      <c r="B324" s="0" t="n">
        <v>11</v>
      </c>
      <c r="C324" s="1" t="n">
        <v>0.47</v>
      </c>
      <c r="D324" s="1" t="n">
        <v>0.33</v>
      </c>
      <c r="E324" s="1" t="n">
        <v>0.13</v>
      </c>
      <c r="F324" s="1" t="n">
        <v>0.469999998807907</v>
      </c>
      <c r="G324" s="1" t="n">
        <v>0.280000001192093</v>
      </c>
      <c r="H324" s="1" t="n">
        <v>0.189999997615814</v>
      </c>
      <c r="L324" s="0" t="n">
        <f aca="false">+(C323+C324+C325)/3</f>
        <v>0.58</v>
      </c>
      <c r="M324" s="0" t="n">
        <f aca="false">+(D323+D324+D325)/3</f>
        <v>0.42</v>
      </c>
      <c r="N324" s="0" t="n">
        <f aca="false">+(E323+E324+E325)/3</f>
        <v>0.153333333333333</v>
      </c>
    </row>
    <row r="325" customFormat="false" ht="12" hidden="false" customHeight="false" outlineLevel="0" collapsed="false">
      <c r="A325" s="6" t="n">
        <v>2013</v>
      </c>
      <c r="B325" s="0" t="n">
        <v>12</v>
      </c>
      <c r="C325" s="1" t="n">
        <v>0.47</v>
      </c>
      <c r="D325" s="1" t="n">
        <v>0.33</v>
      </c>
      <c r="E325" s="1" t="n">
        <v>0.13</v>
      </c>
      <c r="F325" s="1" t="n">
        <v>0.46000000834465</v>
      </c>
      <c r="G325" s="1" t="n">
        <v>0.259999990463257</v>
      </c>
      <c r="H325" s="1" t="n">
        <v>0.200000002980232</v>
      </c>
      <c r="L325" s="0" t="n">
        <f aca="false">+(C324+C325+C326)/3</f>
        <v>0.536666666666667</v>
      </c>
      <c r="M325" s="0" t="n">
        <f aca="false">+(D324+D325+D326)/3</f>
        <v>0.376666666666667</v>
      </c>
      <c r="N325" s="0" t="n">
        <f aca="false">+(E324+E325+E326)/3</f>
        <v>0.153333333333333</v>
      </c>
    </row>
    <row r="326" customFormat="false" ht="12" hidden="false" customHeight="false" outlineLevel="0" collapsed="false">
      <c r="A326" s="6" t="n">
        <v>2014</v>
      </c>
      <c r="B326" s="0" t="n">
        <v>1</v>
      </c>
      <c r="C326" s="1" t="n">
        <v>0.67</v>
      </c>
      <c r="D326" s="1" t="n">
        <v>0.47</v>
      </c>
      <c r="E326" s="1" t="n">
        <v>0.2</v>
      </c>
      <c r="F326" s="1" t="n">
        <v>0.479999989271164</v>
      </c>
      <c r="G326" s="1" t="n">
        <v>0.259999990463257</v>
      </c>
      <c r="H326" s="1" t="n">
        <v>0.219999998807907</v>
      </c>
      <c r="L326" s="0" t="n">
        <f aca="false">+(C325+C326+C327)/3</f>
        <v>0.513333333333333</v>
      </c>
      <c r="M326" s="0" t="n">
        <f aca="false">+(D325+D326+D327)/3</f>
        <v>0.376666666666667</v>
      </c>
      <c r="N326" s="0" t="n">
        <f aca="false">+(E325+E326+E327)/3</f>
        <v>0.133333333333333</v>
      </c>
    </row>
    <row r="327" customFormat="false" ht="12" hidden="false" customHeight="false" outlineLevel="0" collapsed="false">
      <c r="A327" s="6" t="n">
        <v>2014</v>
      </c>
      <c r="B327" s="0" t="n">
        <v>2</v>
      </c>
      <c r="C327" s="1" t="n">
        <v>0.4</v>
      </c>
      <c r="D327" s="1" t="n">
        <v>0.33</v>
      </c>
      <c r="E327" s="1" t="n">
        <v>0.07</v>
      </c>
      <c r="F327" s="1" t="n">
        <v>0.430000007152557</v>
      </c>
      <c r="G327" s="1" t="n">
        <v>0.230000004172325</v>
      </c>
      <c r="H327" s="1" t="n">
        <v>0.200000002980232</v>
      </c>
      <c r="L327" s="0" t="n">
        <f aca="false">+(C326+C327+C328)/3</f>
        <v>0.49</v>
      </c>
      <c r="M327" s="0" t="n">
        <f aca="false">+(D326+D327+D328)/3</f>
        <v>0.4</v>
      </c>
      <c r="N327" s="0" t="n">
        <f aca="false">+(E326+E327+E328)/3</f>
        <v>0.09</v>
      </c>
    </row>
    <row r="328" customFormat="false" ht="12" hidden="false" customHeight="false" outlineLevel="0" collapsed="false">
      <c r="A328" s="6" t="n">
        <v>2014</v>
      </c>
      <c r="B328" s="0" t="n">
        <v>3</v>
      </c>
      <c r="C328" s="1" t="n">
        <v>0.4</v>
      </c>
      <c r="D328" s="1" t="n">
        <v>0.4</v>
      </c>
      <c r="E328" s="1" t="n">
        <v>0</v>
      </c>
      <c r="F328" s="1" t="n">
        <v>0.439999997615814</v>
      </c>
      <c r="G328" s="1" t="n">
        <v>0.25</v>
      </c>
      <c r="H328" s="1" t="n">
        <v>0.200000002980232</v>
      </c>
      <c r="L328" s="0" t="n">
        <f aca="false">+(C327+C328+C329)/3</f>
        <v>0.376666666666667</v>
      </c>
      <c r="M328" s="0" t="n">
        <f aca="false">+(D327+D328+D329)/3</f>
        <v>0.31</v>
      </c>
      <c r="N328" s="0" t="n">
        <f aca="false">+(E327+E328+E329)/3</f>
        <v>0.0666666666666667</v>
      </c>
    </row>
    <row r="329" customFormat="false" ht="12" hidden="false" customHeight="false" outlineLevel="0" collapsed="false">
      <c r="A329" s="6" t="n">
        <v>2014</v>
      </c>
      <c r="B329" s="0" t="n">
        <v>4</v>
      </c>
      <c r="C329" s="1" t="n">
        <v>0.33</v>
      </c>
      <c r="D329" s="1" t="n">
        <v>0.2</v>
      </c>
      <c r="E329" s="1" t="n">
        <v>0.13</v>
      </c>
      <c r="F329" s="1" t="n">
        <v>0.479999989271164</v>
      </c>
      <c r="G329" s="1" t="n">
        <v>0.259999990463257</v>
      </c>
      <c r="H329" s="1" t="n">
        <v>0.209999993443489</v>
      </c>
      <c r="L329" s="0" t="n">
        <f aca="false">+(C328+C329+C330)/3</f>
        <v>0.353333333333333</v>
      </c>
      <c r="M329" s="0" t="n">
        <f aca="false">+(D328+D329+D330)/3</f>
        <v>0.266666666666667</v>
      </c>
      <c r="N329" s="0" t="n">
        <f aca="false">+(E328+E329+E330)/3</f>
        <v>0.0866666666666667</v>
      </c>
    </row>
    <row r="330" customFormat="false" ht="12" hidden="false" customHeight="false" outlineLevel="0" collapsed="false">
      <c r="A330" s="6" t="n">
        <v>2014</v>
      </c>
      <c r="B330" s="0" t="n">
        <v>5</v>
      </c>
      <c r="C330" s="1" t="n">
        <v>0.33</v>
      </c>
      <c r="D330" s="1" t="n">
        <v>0.2</v>
      </c>
      <c r="E330" s="1" t="n">
        <v>0.13</v>
      </c>
      <c r="F330" s="1" t="n">
        <v>0.5</v>
      </c>
      <c r="G330" s="1" t="n">
        <v>0.310000002384186</v>
      </c>
      <c r="H330" s="1" t="n">
        <v>0.189999997615814</v>
      </c>
      <c r="L330" s="0" t="n">
        <f aca="false">+(C329+C330+C331)/3</f>
        <v>0.42</v>
      </c>
      <c r="M330" s="0" t="n">
        <f aca="false">+(D329+D330+D331)/3</f>
        <v>0.29</v>
      </c>
      <c r="N330" s="0" t="n">
        <f aca="false">+(E329+E330+E331)/3</f>
        <v>0.13</v>
      </c>
    </row>
    <row r="331" customFormat="false" ht="12" hidden="false" customHeight="false" outlineLevel="0" collapsed="false">
      <c r="A331" s="6" t="n">
        <v>2014</v>
      </c>
      <c r="B331" s="0" t="n">
        <v>6</v>
      </c>
      <c r="C331" s="1" t="n">
        <v>0.6</v>
      </c>
      <c r="D331" s="1" t="n">
        <v>0.47</v>
      </c>
      <c r="E331" s="1" t="n">
        <v>0.13</v>
      </c>
      <c r="F331" s="1" t="n">
        <v>0.519999980926514</v>
      </c>
      <c r="G331" s="1" t="n">
        <v>0.340000003576279</v>
      </c>
      <c r="H331" s="1" t="n">
        <v>0.189999997615814</v>
      </c>
      <c r="L331" s="0" t="n">
        <f aca="false">+(C330+C331+C332)/3</f>
        <v>0.753333333333333</v>
      </c>
      <c r="M331" s="0" t="n">
        <f aca="false">+(D330+D331+D332)/3</f>
        <v>0.423333333333333</v>
      </c>
      <c r="N331" s="0" t="n">
        <f aca="false">+(E330+E331+E332)/3</f>
        <v>0.33</v>
      </c>
    </row>
    <row r="332" customFormat="false" ht="12" hidden="false" customHeight="false" outlineLevel="0" collapsed="false">
      <c r="A332" s="6" t="n">
        <v>2014</v>
      </c>
      <c r="B332" s="0" t="n">
        <v>7</v>
      </c>
      <c r="C332" s="1" t="n">
        <v>1.33</v>
      </c>
      <c r="D332" s="1" t="n">
        <v>0.6</v>
      </c>
      <c r="E332" s="1" t="n">
        <v>0.73</v>
      </c>
      <c r="F332" s="1" t="n">
        <v>0.550000011920929</v>
      </c>
      <c r="G332" s="1" t="n">
        <v>0.340000003576279</v>
      </c>
      <c r="H332" s="1" t="n">
        <v>0.219999998807907</v>
      </c>
      <c r="L332" s="0" t="n">
        <f aca="false">+(C331+C332+C333)/3</f>
        <v>0.733333333333333</v>
      </c>
      <c r="M332" s="0" t="n">
        <f aca="false">+(D331+D332+D333)/3</f>
        <v>0.423333333333333</v>
      </c>
      <c r="N332" s="0" t="n">
        <f aca="false">+(E331+E332+E333)/3</f>
        <v>0.31</v>
      </c>
    </row>
    <row r="333" customFormat="false" ht="12" hidden="false" customHeight="false" outlineLevel="0" collapsed="false">
      <c r="A333" s="6" t="n">
        <v>2014</v>
      </c>
      <c r="B333" s="0" t="n">
        <v>8</v>
      </c>
      <c r="C333" s="1" t="n">
        <v>0.27</v>
      </c>
      <c r="D333" s="1" t="n">
        <v>0.2</v>
      </c>
      <c r="E333" s="1" t="n">
        <v>0.07</v>
      </c>
      <c r="F333" s="1" t="n">
        <v>0.540000021457672</v>
      </c>
      <c r="G333" s="1" t="n">
        <v>0.330000013113022</v>
      </c>
      <c r="H333" s="1" t="n">
        <v>0.209999993443489</v>
      </c>
      <c r="L333" s="0" t="n">
        <f aca="false">+(C332+C333+C334)/3</f>
        <v>0.666666666666667</v>
      </c>
      <c r="M333" s="0" t="n">
        <f aca="false">+(D332+D333+D334)/3</f>
        <v>0.31</v>
      </c>
      <c r="N333" s="0" t="n">
        <f aca="false">+(E332+E333+E334)/3</f>
        <v>0.356666666666667</v>
      </c>
    </row>
    <row r="334" customFormat="false" ht="12" hidden="false" customHeight="false" outlineLevel="0" collapsed="false">
      <c r="A334" s="6" t="n">
        <v>2014</v>
      </c>
      <c r="B334" s="0" t="n">
        <v>9</v>
      </c>
      <c r="C334" s="1" t="n">
        <v>0.4</v>
      </c>
      <c r="D334" s="1" t="n">
        <v>0.13</v>
      </c>
      <c r="E334" s="1" t="n">
        <v>0.27</v>
      </c>
      <c r="F334" s="1" t="n">
        <v>0.5</v>
      </c>
      <c r="G334" s="1" t="n">
        <v>0.310000002384186</v>
      </c>
      <c r="H334" s="1" t="n">
        <v>0.200000002980232</v>
      </c>
      <c r="L334" s="0" t="n">
        <f aca="false">+(C333+C334+C335)/3</f>
        <v>0.513333333333333</v>
      </c>
      <c r="M334" s="0" t="n">
        <f aca="false">+(D333+D334+D335)/3</f>
        <v>0.243333333333333</v>
      </c>
      <c r="N334" s="0" t="n">
        <f aca="false">+(E333+E334+E335)/3</f>
        <v>0.27</v>
      </c>
    </row>
    <row r="335" customFormat="false" ht="12" hidden="false" customHeight="false" outlineLevel="0" collapsed="false">
      <c r="A335" s="6" t="n">
        <v>2014</v>
      </c>
      <c r="B335" s="0" t="n">
        <v>10</v>
      </c>
      <c r="C335" s="1" t="n">
        <v>0.87</v>
      </c>
      <c r="D335" s="1" t="n">
        <v>0.4</v>
      </c>
      <c r="E335" s="1" t="n">
        <v>0.47</v>
      </c>
      <c r="F335" s="1" t="n">
        <v>0.5</v>
      </c>
      <c r="G335" s="1" t="n">
        <v>0.300000011920929</v>
      </c>
      <c r="H335" s="1" t="n">
        <v>0.200000002980232</v>
      </c>
      <c r="L335" s="0" t="n">
        <f aca="false">+(C334+C335+C336)/3</f>
        <v>0.49</v>
      </c>
      <c r="M335" s="0" t="n">
        <f aca="false">+(D334+D335+D336)/3</f>
        <v>0.2</v>
      </c>
      <c r="N335" s="0" t="n">
        <f aca="false">+(E334+E335+E336)/3</f>
        <v>0.29</v>
      </c>
    </row>
    <row r="336" customFormat="false" ht="12" hidden="false" customHeight="false" outlineLevel="0" collapsed="false">
      <c r="A336" s="6" t="n">
        <v>2014</v>
      </c>
      <c r="B336" s="0" t="n">
        <v>11</v>
      </c>
      <c r="C336" s="1" t="n">
        <v>0.2</v>
      </c>
      <c r="D336" s="1" t="n">
        <v>0.07</v>
      </c>
      <c r="E336" s="1" t="n">
        <v>0.13</v>
      </c>
      <c r="F336" s="1" t="n">
        <v>0.469999998807907</v>
      </c>
      <c r="G336" s="1" t="n">
        <v>0.280000001192093</v>
      </c>
      <c r="H336" s="1" t="n">
        <v>0.180000007152557</v>
      </c>
      <c r="L336" s="0" t="n">
        <f aca="false">+(C335+C336+C337)/3</f>
        <v>0.466666666666667</v>
      </c>
      <c r="M336" s="0" t="n">
        <f aca="false">+(D335+D336+D337)/3</f>
        <v>0.2</v>
      </c>
      <c r="N336" s="0" t="n">
        <f aca="false">+(E335+E336+E337)/3</f>
        <v>0.266666666666667</v>
      </c>
    </row>
    <row r="337" customFormat="false" ht="12" hidden="false" customHeight="false" outlineLevel="0" collapsed="false">
      <c r="A337" s="6" t="n">
        <v>2014</v>
      </c>
      <c r="B337" s="0" t="n">
        <v>12</v>
      </c>
      <c r="C337" s="1" t="n">
        <v>0.33</v>
      </c>
      <c r="D337" s="1" t="n">
        <v>0.13</v>
      </c>
      <c r="E337" s="1" t="n">
        <v>0.2</v>
      </c>
      <c r="F337" s="1" t="n">
        <v>0.400000005960465</v>
      </c>
      <c r="G337" s="1" t="n">
        <v>0.219999998807907</v>
      </c>
      <c r="H337" s="1" t="n">
        <v>0.170000001788139</v>
      </c>
      <c r="L337" s="0" t="n">
        <f aca="false">+(C336+C337+C338)/3</f>
        <v>0.376666666666667</v>
      </c>
      <c r="M337" s="0" t="n">
        <f aca="false">+(D336+D337+D338)/3</f>
        <v>0.176666666666667</v>
      </c>
      <c r="N337" s="0" t="n">
        <f aca="false">+(E336+E337+E338)/3</f>
        <v>0.2</v>
      </c>
    </row>
    <row r="338" customFormat="false" ht="12" hidden="false" customHeight="false" outlineLevel="0" collapsed="false">
      <c r="A338" s="6" t="n">
        <v>2015</v>
      </c>
      <c r="B338" s="0" t="n">
        <v>1</v>
      </c>
      <c r="C338" s="1" t="n">
        <v>0.6</v>
      </c>
      <c r="D338" s="1" t="n">
        <v>0.33</v>
      </c>
      <c r="E338" s="1" t="n">
        <v>0.27</v>
      </c>
      <c r="F338" s="1" t="n">
        <v>0.469999998807907</v>
      </c>
      <c r="G338" s="1" t="n">
        <v>0.270000010728836</v>
      </c>
      <c r="H338" s="1" t="n">
        <v>0.200000002980232</v>
      </c>
      <c r="L338" s="0" t="n">
        <f aca="false">+(C337+C338+C339)/3</f>
        <v>0.486666666666667</v>
      </c>
      <c r="M338" s="0" t="n">
        <f aca="false">+(D337+D338+D339)/3</f>
        <v>0.22</v>
      </c>
      <c r="N338" s="0" t="n">
        <f aca="false">+(E337+E338+E339)/3</f>
        <v>0.266666666666667</v>
      </c>
    </row>
    <row r="339" customFormat="false" ht="12" hidden="false" customHeight="false" outlineLevel="0" collapsed="false">
      <c r="A339" s="6" t="n">
        <v>2015</v>
      </c>
      <c r="B339" s="0" t="n">
        <v>2</v>
      </c>
      <c r="C339" s="1" t="n">
        <v>0.53</v>
      </c>
      <c r="D339" s="1" t="n">
        <v>0.2</v>
      </c>
      <c r="E339" s="1" t="n">
        <v>0.33</v>
      </c>
      <c r="F339" s="1" t="n">
        <v>0.479999989271164</v>
      </c>
      <c r="G339" s="1" t="n">
        <v>0.280000001192093</v>
      </c>
      <c r="H339" s="1" t="n">
        <v>0.209999993443489</v>
      </c>
      <c r="L339" s="0" t="n">
        <f aca="false">+(C338+C339+C340)/3</f>
        <v>0.51</v>
      </c>
      <c r="M339" s="0" t="n">
        <f aca="false">+(D338+D339+D340)/3</f>
        <v>0.243333333333333</v>
      </c>
      <c r="N339" s="0" t="n">
        <f aca="false">+(E338+E339+E340)/3</f>
        <v>0.266666666666667</v>
      </c>
    </row>
    <row r="340" customFormat="false" ht="12" hidden="false" customHeight="false" outlineLevel="0" collapsed="false">
      <c r="A340" s="6" t="n">
        <v>2015</v>
      </c>
      <c r="B340" s="0" t="n">
        <v>3</v>
      </c>
      <c r="C340" s="1" t="n">
        <v>0.4</v>
      </c>
      <c r="D340" s="1" t="n">
        <v>0.2</v>
      </c>
      <c r="E340" s="1" t="n">
        <v>0.2</v>
      </c>
      <c r="F340" s="1" t="n">
        <v>0.509999990463257</v>
      </c>
      <c r="G340" s="1" t="n">
        <v>0.310000002384186</v>
      </c>
      <c r="H340" s="1" t="n">
        <v>0.200000002980232</v>
      </c>
      <c r="L340" s="0" t="n">
        <f aca="false">+(C339+C340+C341)/3</f>
        <v>0.553333333333333</v>
      </c>
      <c r="M340" s="0" t="n">
        <f aca="false">+(D339+D340+D341)/3</f>
        <v>0.376666666666667</v>
      </c>
      <c r="N340" s="0" t="n">
        <f aca="false">+(E339+E340+E341)/3</f>
        <v>0.176666666666667</v>
      </c>
    </row>
    <row r="341" customFormat="false" ht="12" hidden="false" customHeight="false" outlineLevel="0" collapsed="false">
      <c r="A341" s="6" t="n">
        <v>2015</v>
      </c>
      <c r="B341" s="0" t="n">
        <v>4</v>
      </c>
      <c r="C341" s="1" t="n">
        <v>0.73</v>
      </c>
      <c r="D341" s="1" t="n">
        <v>0.73</v>
      </c>
      <c r="E341" s="1" t="n">
        <v>0</v>
      </c>
      <c r="F341" s="1" t="n">
        <v>0.469999998807907</v>
      </c>
      <c r="G341" s="1" t="n">
        <v>0.28999999165535</v>
      </c>
      <c r="H341" s="1" t="n">
        <v>0.180000007152557</v>
      </c>
      <c r="L341" s="0" t="n">
        <f aca="false">+(C340+C341+C342)/3</f>
        <v>0.51</v>
      </c>
      <c r="M341" s="0" t="n">
        <f aca="false">+(D340+D341+D342)/3</f>
        <v>0.4</v>
      </c>
      <c r="N341" s="0" t="n">
        <f aca="false">+(E340+E341+E342)/3</f>
        <v>0.11</v>
      </c>
    </row>
    <row r="342" customFormat="false" ht="12" hidden="false" customHeight="false" outlineLevel="0" collapsed="false">
      <c r="A342" s="6" t="n">
        <v>2015</v>
      </c>
      <c r="B342" s="0" t="n">
        <v>5</v>
      </c>
      <c r="C342" s="1" t="n">
        <v>0.4</v>
      </c>
      <c r="D342" s="1" t="n">
        <v>0.27</v>
      </c>
      <c r="E342" s="1" t="n">
        <v>0.13</v>
      </c>
      <c r="F342" s="1" t="n">
        <v>0.5</v>
      </c>
      <c r="G342" s="1" t="n">
        <v>0.310000002384186</v>
      </c>
      <c r="H342" s="1" t="n">
        <v>0.189999997615814</v>
      </c>
      <c r="L342" s="0" t="n">
        <f aca="false">+(C341+C342+C343)/3</f>
        <v>0.486666666666667</v>
      </c>
      <c r="M342" s="0" t="n">
        <f aca="false">+(D341+D342+D343)/3</f>
        <v>0.423333333333333</v>
      </c>
      <c r="N342" s="0" t="n">
        <f aca="false">+(E341+E342+E343)/3</f>
        <v>0.0666666666666667</v>
      </c>
    </row>
    <row r="343" customFormat="false" ht="12" hidden="false" customHeight="false" outlineLevel="0" collapsed="false">
      <c r="A343" s="6" t="n">
        <v>2015</v>
      </c>
      <c r="B343" s="0" t="n">
        <v>6</v>
      </c>
      <c r="C343" s="1" t="n">
        <v>0.33</v>
      </c>
      <c r="D343" s="1" t="n">
        <v>0.27</v>
      </c>
      <c r="E343" s="1" t="n">
        <v>0.07</v>
      </c>
      <c r="F343" s="1" t="n">
        <v>0.479999989271164</v>
      </c>
      <c r="G343" s="1" t="n">
        <v>0.300000011920929</v>
      </c>
      <c r="H343" s="1" t="n">
        <v>0.180000007152557</v>
      </c>
      <c r="L343" s="0" t="n">
        <f aca="false">+(C342+C343+C344)/3</f>
        <v>0.376666666666667</v>
      </c>
      <c r="M343" s="0" t="n">
        <f aca="false">+(D342+D343+D344)/3</f>
        <v>0.29</v>
      </c>
      <c r="N343" s="0" t="n">
        <f aca="false">+(E342+E343+E344)/3</f>
        <v>0.09</v>
      </c>
    </row>
    <row r="344" customFormat="false" ht="12" hidden="false" customHeight="false" outlineLevel="0" collapsed="false">
      <c r="A344" s="6" t="n">
        <v>2015</v>
      </c>
      <c r="B344" s="0" t="n">
        <v>7</v>
      </c>
      <c r="C344" s="1" t="n">
        <v>0.4</v>
      </c>
      <c r="D344" s="1" t="n">
        <v>0.33</v>
      </c>
      <c r="E344" s="1" t="n">
        <v>0.07</v>
      </c>
      <c r="F344" s="1" t="n">
        <v>0.519999980926514</v>
      </c>
      <c r="G344" s="1" t="n">
        <v>0.310000002384186</v>
      </c>
      <c r="H344" s="1" t="n">
        <v>0.209999993443489</v>
      </c>
      <c r="L344" s="0" t="n">
        <f aca="false">+(C343+C344+C345)/3</f>
        <v>0.443333333333333</v>
      </c>
      <c r="M344" s="0" t="n">
        <f aca="false">+(D343+D344+D345)/3</f>
        <v>0.356666666666667</v>
      </c>
      <c r="N344" s="0" t="n">
        <f aca="false">+(E343+E344+E345)/3</f>
        <v>0.09</v>
      </c>
    </row>
    <row r="345" customFormat="false" ht="12" hidden="false" customHeight="false" outlineLevel="0" collapsed="false">
      <c r="A345" s="6" t="n">
        <v>2015</v>
      </c>
      <c r="B345" s="0" t="n">
        <v>8</v>
      </c>
      <c r="C345" s="1" t="n">
        <v>0.6</v>
      </c>
      <c r="D345" s="1" t="n">
        <v>0.47</v>
      </c>
      <c r="E345" s="1" t="n">
        <v>0.13</v>
      </c>
      <c r="F345" s="1" t="n">
        <v>0.479999989271164</v>
      </c>
      <c r="G345" s="1" t="n">
        <v>0.319999992847443</v>
      </c>
      <c r="H345" s="1" t="n">
        <v>0.170000001788139</v>
      </c>
      <c r="L345" s="0" t="n">
        <f aca="false">+(C344+C345+C346)/3</f>
        <v>0.443333333333333</v>
      </c>
      <c r="M345" s="0" t="n">
        <f aca="false">+(D344+D345+D346)/3</f>
        <v>0.356666666666667</v>
      </c>
      <c r="N345" s="0" t="n">
        <f aca="false">+(E344+E345+E346)/3</f>
        <v>0.09</v>
      </c>
    </row>
    <row r="346" customFormat="false" ht="12" hidden="false" customHeight="false" outlineLevel="0" collapsed="false">
      <c r="A346" s="6" t="n">
        <v>2015</v>
      </c>
      <c r="B346" s="0" t="n">
        <v>9</v>
      </c>
      <c r="C346" s="1" t="n">
        <v>0.33</v>
      </c>
      <c r="D346" s="1" t="n">
        <v>0.27</v>
      </c>
      <c r="E346" s="1" t="n">
        <v>0.07</v>
      </c>
      <c r="F346" s="1" t="n">
        <v>0.5</v>
      </c>
      <c r="G346" s="1" t="n">
        <v>0.310000002384186</v>
      </c>
      <c r="H346" s="1" t="n">
        <v>0.180000007152557</v>
      </c>
      <c r="L346" s="0" t="n">
        <f aca="false">+(C345+C346+C347)/3</f>
        <v>0.466666666666667</v>
      </c>
      <c r="M346" s="0" t="n">
        <f aca="false">+(D345+D346+D347)/3</f>
        <v>0.38</v>
      </c>
      <c r="N346" s="0" t="n">
        <f aca="false">+(E345+E346+E347)/3</f>
        <v>0.09</v>
      </c>
    </row>
    <row r="347" customFormat="false" ht="12" hidden="false" customHeight="false" outlineLevel="0" collapsed="false">
      <c r="A347" s="6" t="n">
        <v>2015</v>
      </c>
      <c r="B347" s="0" t="n">
        <v>10</v>
      </c>
      <c r="C347" s="1" t="n">
        <v>0.47</v>
      </c>
      <c r="D347" s="1" t="n">
        <v>0.4</v>
      </c>
      <c r="E347" s="1" t="n">
        <v>0.07</v>
      </c>
      <c r="F347" s="1" t="n">
        <v>0.540000021457672</v>
      </c>
      <c r="G347" s="1" t="n">
        <v>0.349999994039536</v>
      </c>
      <c r="H347" s="1" t="n">
        <v>0.189999997615814</v>
      </c>
      <c r="L347" s="0" t="n">
        <f aca="false">+(C346+C347+C348)/3</f>
        <v>0.4</v>
      </c>
      <c r="M347" s="0" t="n">
        <f aca="false">+(D346+D347+D348)/3</f>
        <v>0.313333333333333</v>
      </c>
      <c r="N347" s="0" t="n">
        <f aca="false">+(E346+E347+E348)/3</f>
        <v>0.09</v>
      </c>
    </row>
    <row r="348" customFormat="false" ht="12" hidden="false" customHeight="false" outlineLevel="0" collapsed="false">
      <c r="A348" s="6" t="n">
        <v>2015</v>
      </c>
      <c r="B348" s="0" t="n">
        <v>11</v>
      </c>
      <c r="C348" s="1" t="n">
        <v>0.4</v>
      </c>
      <c r="D348" s="1" t="n">
        <v>0.27</v>
      </c>
      <c r="E348" s="1" t="n">
        <v>0.13</v>
      </c>
      <c r="F348" s="1" t="n">
        <v>0.5</v>
      </c>
      <c r="G348" s="1" t="n">
        <v>0.319999992847443</v>
      </c>
      <c r="H348" s="1" t="n">
        <v>0.180000007152557</v>
      </c>
      <c r="L348" s="0" t="n">
        <f aca="false">+(C347+C348+C349)/3</f>
        <v>0.513333333333333</v>
      </c>
      <c r="M348" s="0" t="n">
        <f aca="false">+(D347+D348+D349)/3</f>
        <v>0.4</v>
      </c>
      <c r="N348" s="0" t="n">
        <f aca="false">+(E347+E348+E349)/3</f>
        <v>0.11</v>
      </c>
    </row>
    <row r="349" customFormat="false" ht="12" hidden="false" customHeight="false" outlineLevel="0" collapsed="false">
      <c r="A349" s="6" t="n">
        <v>2015</v>
      </c>
      <c r="B349" s="0" t="n">
        <v>12</v>
      </c>
      <c r="C349" s="1" t="n">
        <v>0.67</v>
      </c>
      <c r="D349" s="1" t="n">
        <v>0.53</v>
      </c>
      <c r="E349" s="1" t="n">
        <v>0.13</v>
      </c>
      <c r="F349" s="1" t="n">
        <v>0.439999997615814</v>
      </c>
      <c r="G349" s="1" t="n">
        <v>0.28999999165535</v>
      </c>
      <c r="H349" s="1" t="n">
        <v>0.150000005960464</v>
      </c>
      <c r="L349" s="0" t="n">
        <f aca="false">+(C348+C349+C350)/3</f>
        <v>0.513333333333333</v>
      </c>
      <c r="M349" s="0" t="n">
        <f aca="false">+(D348+D349+D350)/3</f>
        <v>0.4</v>
      </c>
      <c r="N349" s="0" t="n">
        <f aca="false">+(E348+E349+E350)/3</f>
        <v>0.11</v>
      </c>
    </row>
    <row r="350" customFormat="false" ht="12" hidden="false" customHeight="false" outlineLevel="0" collapsed="false">
      <c r="A350" s="6" t="n">
        <v>2016</v>
      </c>
      <c r="B350" s="0" t="n">
        <v>1</v>
      </c>
      <c r="C350" s="1" t="n">
        <v>0.47</v>
      </c>
      <c r="D350" s="1" t="n">
        <v>0.4</v>
      </c>
      <c r="E350" s="1" t="n">
        <v>0.07</v>
      </c>
      <c r="F350" s="1" t="n">
        <v>0.449999988079071</v>
      </c>
      <c r="G350" s="1" t="n">
        <v>0.259999990463257</v>
      </c>
      <c r="H350" s="1" t="n">
        <v>0.189999997615814</v>
      </c>
      <c r="L350" s="0" t="n">
        <f aca="false">+(C349+C350+C351)/3</f>
        <v>0.513333333333333</v>
      </c>
      <c r="M350" s="0" t="n">
        <f aca="false">+(D349+D350+D351)/3</f>
        <v>0.376666666666667</v>
      </c>
      <c r="N350" s="0" t="n">
        <f aca="false">+(E349+E350+E351)/3</f>
        <v>0.133333333333333</v>
      </c>
    </row>
    <row r="351" customFormat="false" ht="12" hidden="false" customHeight="false" outlineLevel="0" collapsed="false">
      <c r="A351" s="6" t="n">
        <v>2016</v>
      </c>
      <c r="B351" s="0" t="n">
        <v>2</v>
      </c>
      <c r="C351" s="1" t="n">
        <v>0.4</v>
      </c>
      <c r="D351" s="1" t="n">
        <v>0.2</v>
      </c>
      <c r="E351" s="1" t="n">
        <v>0.2</v>
      </c>
      <c r="F351" s="1" t="n">
        <v>0.439999997615814</v>
      </c>
      <c r="G351" s="1" t="n">
        <v>0.28999999165535</v>
      </c>
      <c r="H351" s="1" t="n">
        <v>0.150000005960464</v>
      </c>
      <c r="L351" s="0" t="n">
        <f aca="false">+(C350+C351+C352)/3</f>
        <v>0.423333333333333</v>
      </c>
      <c r="M351" s="0" t="n">
        <f aca="false">+(D350+D351+D352)/3</f>
        <v>0.31</v>
      </c>
      <c r="N351" s="0" t="n">
        <f aca="false">+(E350+E351+E352)/3</f>
        <v>0.113333333333333</v>
      </c>
    </row>
    <row r="352" customFormat="false" ht="12" hidden="false" customHeight="false" outlineLevel="0" collapsed="false">
      <c r="A352" s="6" t="n">
        <v>2016</v>
      </c>
      <c r="B352" s="0" t="n">
        <v>3</v>
      </c>
      <c r="C352" s="1" t="n">
        <v>0.4</v>
      </c>
      <c r="D352" s="1" t="n">
        <v>0.33</v>
      </c>
      <c r="E352" s="1" t="n">
        <v>0.07</v>
      </c>
      <c r="F352" s="1" t="n">
        <v>0.46000000834465</v>
      </c>
      <c r="G352" s="1" t="n">
        <v>0.319999992847443</v>
      </c>
      <c r="H352" s="1" t="n">
        <v>0.150000005960464</v>
      </c>
      <c r="L352" s="0" t="n">
        <f aca="false">+(C351+C352+C353)/3</f>
        <v>0.376666666666667</v>
      </c>
      <c r="M352" s="0" t="n">
        <f aca="false">+(D351+D352+D353)/3</f>
        <v>0.266666666666667</v>
      </c>
      <c r="N352" s="0" t="n">
        <f aca="false">+(E351+E352+E353)/3</f>
        <v>0.113333333333333</v>
      </c>
    </row>
    <row r="353" customFormat="false" ht="12" hidden="false" customHeight="false" outlineLevel="0" collapsed="false">
      <c r="A353" s="6" t="n">
        <v>2016</v>
      </c>
      <c r="B353" s="0" t="n">
        <v>4</v>
      </c>
      <c r="C353" s="1" t="n">
        <v>0.33</v>
      </c>
      <c r="D353" s="1" t="n">
        <v>0.27</v>
      </c>
      <c r="E353" s="1" t="n">
        <v>0.07</v>
      </c>
      <c r="F353" s="1" t="n">
        <v>0.46000000834465</v>
      </c>
      <c r="G353" s="1" t="n">
        <v>0.310000002384186</v>
      </c>
      <c r="H353" s="1" t="n">
        <v>0.150000005960464</v>
      </c>
      <c r="L353" s="0" t="n">
        <f aca="false">+(C352+C353+C354)/3</f>
        <v>0.576666666666667</v>
      </c>
      <c r="M353" s="0" t="n">
        <f aca="false">+(D352+D353+D354)/3</f>
        <v>0.423333333333333</v>
      </c>
      <c r="N353" s="0" t="n">
        <f aca="false">+(E352+E353+E354)/3</f>
        <v>0.156666666666667</v>
      </c>
    </row>
    <row r="354" customFormat="false" ht="12" hidden="false" customHeight="false" outlineLevel="0" collapsed="false">
      <c r="A354" s="6" t="n">
        <v>2016</v>
      </c>
      <c r="B354" s="0" t="n">
        <v>5</v>
      </c>
      <c r="C354" s="1" t="n">
        <v>1</v>
      </c>
      <c r="D354" s="1" t="n">
        <v>0.67</v>
      </c>
      <c r="E354" s="1" t="n">
        <v>0.33</v>
      </c>
      <c r="F354" s="1" t="n">
        <v>0.550000011920929</v>
      </c>
      <c r="G354" s="1" t="n">
        <v>0.370000004768372</v>
      </c>
      <c r="H354" s="1" t="n">
        <v>0.180000007152557</v>
      </c>
      <c r="L354" s="0" t="n">
        <f aca="false">+(C353+C354+C355)/3</f>
        <v>0.533333333333333</v>
      </c>
      <c r="M354" s="0" t="n">
        <f aca="false">+(D353+D354+D355)/3</f>
        <v>0.356666666666667</v>
      </c>
      <c r="N354" s="0" t="n">
        <f aca="false">+(E353+E354+E355)/3</f>
        <v>0.176666666666667</v>
      </c>
    </row>
    <row r="355" customFormat="false" ht="12" hidden="false" customHeight="false" outlineLevel="0" collapsed="false">
      <c r="A355" s="6" t="n">
        <v>2016</v>
      </c>
      <c r="B355" s="0" t="n">
        <v>6</v>
      </c>
      <c r="C355" s="1" t="n">
        <v>0.27</v>
      </c>
      <c r="D355" s="1" t="n">
        <v>0.13</v>
      </c>
      <c r="E355" s="1" t="n">
        <v>0.13</v>
      </c>
      <c r="F355" s="1" t="n">
        <v>0.479999989271164</v>
      </c>
      <c r="G355" s="1" t="n">
        <v>0.28999999165535</v>
      </c>
      <c r="H355" s="1" t="n">
        <v>0.200000002980232</v>
      </c>
      <c r="L355" s="0" t="n">
        <f aca="false">+(C354+C355+C356)/3</f>
        <v>0.513333333333333</v>
      </c>
      <c r="M355" s="0" t="n">
        <f aca="false">+(D354+D355+D356)/3</f>
        <v>0.333333333333333</v>
      </c>
      <c r="N355" s="0" t="n">
        <f aca="false">+(E354+E355+E356)/3</f>
        <v>0.176666666666667</v>
      </c>
    </row>
    <row r="356" customFormat="false" ht="12" hidden="false" customHeight="false" outlineLevel="0" collapsed="false">
      <c r="A356" s="6" t="n">
        <v>2016</v>
      </c>
      <c r="B356" s="0" t="n">
        <v>7</v>
      </c>
      <c r="C356" s="1" t="n">
        <v>0.27</v>
      </c>
      <c r="D356" s="1" t="n">
        <v>0.2</v>
      </c>
      <c r="E356" s="1" t="n">
        <v>0.07</v>
      </c>
      <c r="F356" s="1" t="n">
        <v>0.529999971389771</v>
      </c>
      <c r="G356" s="1" t="n">
        <v>0.340000003576279</v>
      </c>
      <c r="H356" s="1" t="n">
        <v>0.189999997615814</v>
      </c>
      <c r="L356" s="0" t="n">
        <f aca="false">+(C355+C356+C357)/3</f>
        <v>0.416666666666667</v>
      </c>
      <c r="M356" s="0" t="n">
        <f aca="false">+(D355+D356+D357)/3</f>
        <v>0.323333333333333</v>
      </c>
      <c r="N356" s="0" t="n">
        <f aca="false">+(E355+E356+E357)/3</f>
        <v>0.09</v>
      </c>
    </row>
    <row r="357" customFormat="false" ht="12" hidden="false" customHeight="false" outlineLevel="0" collapsed="false">
      <c r="A357" s="6" t="n">
        <v>2016</v>
      </c>
      <c r="B357" s="0" t="n">
        <v>8</v>
      </c>
      <c r="C357" s="1" t="n">
        <v>0.71</v>
      </c>
      <c r="D357" s="1" t="n">
        <v>0.64</v>
      </c>
      <c r="E357" s="1" t="n">
        <v>0.07</v>
      </c>
      <c r="F357" s="1" t="n">
        <v>0.5</v>
      </c>
      <c r="G357" s="1" t="n">
        <v>0.340000003576279</v>
      </c>
      <c r="H357" s="1" t="n">
        <v>0.159999996423721</v>
      </c>
      <c r="L357" s="0" t="n">
        <f aca="false">+(C356+C357+C358)/3</f>
        <v>0.483333333333333</v>
      </c>
      <c r="M357" s="0" t="n">
        <f aca="false">+(D356+D357+D358)/3</f>
        <v>0.323333333333333</v>
      </c>
      <c r="N357" s="0" t="n">
        <f aca="false">+(E356+E357+E358)/3</f>
        <v>0.156666666666667</v>
      </c>
    </row>
    <row r="358" customFormat="false" ht="12" hidden="false" customHeight="false" outlineLevel="0" collapsed="false">
      <c r="A358" s="6" t="n">
        <v>2016</v>
      </c>
      <c r="B358" s="0" t="n">
        <v>9</v>
      </c>
      <c r="C358" s="1" t="n">
        <v>0.47</v>
      </c>
      <c r="D358" s="1" t="n">
        <v>0.13</v>
      </c>
      <c r="E358" s="1" t="n">
        <v>0.33</v>
      </c>
      <c r="F358" s="1" t="n">
        <v>0.479999989271164</v>
      </c>
      <c r="G358" s="1" t="n">
        <v>0.28999999165535</v>
      </c>
      <c r="H358" s="1" t="n">
        <v>0.189999997615814</v>
      </c>
      <c r="L358" s="0" t="n">
        <f aca="false">+(C357+C358+C359)/3</f>
        <v>0.55</v>
      </c>
      <c r="M358" s="0" t="n">
        <f aca="false">+(D357+D358+D359)/3</f>
        <v>0.3</v>
      </c>
      <c r="N358" s="0" t="n">
        <f aca="false">+(E357+E358+E359)/3</f>
        <v>0.243333333333333</v>
      </c>
    </row>
    <row r="359" customFormat="false" ht="12" hidden="false" customHeight="false" outlineLevel="0" collapsed="false">
      <c r="A359" s="6" t="n">
        <v>2016</v>
      </c>
      <c r="B359" s="0" t="n">
        <v>10</v>
      </c>
      <c r="C359" s="1" t="n">
        <v>0.47</v>
      </c>
      <c r="D359" s="1" t="n">
        <v>0.13</v>
      </c>
      <c r="E359" s="1" t="n">
        <v>0.33</v>
      </c>
      <c r="F359" s="1" t="n">
        <v>0.479999989271164</v>
      </c>
      <c r="G359" s="1" t="n">
        <v>0.28999999165535</v>
      </c>
      <c r="H359" s="1" t="n">
        <v>0.189999997615814</v>
      </c>
      <c r="L359" s="0" t="n">
        <f aca="false">+(C358+C359+C360)/3</f>
        <v>0.423333333333333</v>
      </c>
      <c r="M359" s="0" t="n">
        <f aca="false">+(D358+D359+D360)/3</f>
        <v>0.13</v>
      </c>
      <c r="N359" s="0" t="n">
        <f aca="false">+(E358+E359+E360)/3</f>
        <v>0.286666666666667</v>
      </c>
    </row>
    <row r="360" customFormat="false" ht="12" hidden="false" customHeight="false" outlineLevel="0" collapsed="false">
      <c r="A360" s="6" t="n">
        <v>2016</v>
      </c>
      <c r="B360" s="0" t="n">
        <v>11</v>
      </c>
      <c r="C360" s="1" t="n">
        <v>0.33</v>
      </c>
      <c r="D360" s="1" t="n">
        <v>0.13</v>
      </c>
      <c r="E360" s="1" t="n">
        <v>0.2</v>
      </c>
      <c r="F360" s="1" t="n">
        <v>0.46000000834465</v>
      </c>
      <c r="G360" s="1" t="n">
        <v>0.280000001192093</v>
      </c>
      <c r="H360" s="1" t="n">
        <v>0.180000007152557</v>
      </c>
      <c r="L360" s="0" t="n">
        <f aca="false">+(C359+C360+C361)/3</f>
        <v>0.266666666666667</v>
      </c>
      <c r="M360" s="0" t="n">
        <f aca="false">+(D359+D360+D361)/3</f>
        <v>0.0866666666666667</v>
      </c>
      <c r="N360" s="0" t="n">
        <f aca="false">+(E359+E360+E361)/3</f>
        <v>0.176666666666667</v>
      </c>
    </row>
    <row r="361" customFormat="false" ht="12" hidden="false" customHeight="false" outlineLevel="0" collapsed="false">
      <c r="A361" s="6" t="n">
        <v>2016</v>
      </c>
      <c r="B361" s="0" t="n">
        <v>12</v>
      </c>
      <c r="C361" s="1" t="n">
        <v>0</v>
      </c>
      <c r="D361" s="1" t="n">
        <v>0</v>
      </c>
      <c r="E361" s="1" t="n">
        <v>0</v>
      </c>
      <c r="F361" s="1" t="n">
        <v>0.419999986886978</v>
      </c>
      <c r="G361" s="1" t="n">
        <v>0.259999990463257</v>
      </c>
      <c r="H361" s="1" t="n">
        <v>0.159999996423721</v>
      </c>
      <c r="L361" s="0" t="n">
        <f aca="false">+(C360+C361+C362)/3</f>
        <v>0.266666666666667</v>
      </c>
      <c r="M361" s="0" t="n">
        <f aca="false">+(D360+D361+D362)/3</f>
        <v>0.153333333333333</v>
      </c>
      <c r="N361" s="0" t="n">
        <f aca="false">+(E360+E361+E362)/3</f>
        <v>0.11</v>
      </c>
    </row>
    <row r="362" customFormat="false" ht="12" hidden="false" customHeight="false" outlineLevel="0" collapsed="false">
      <c r="A362" s="6" t="n">
        <v>2017</v>
      </c>
      <c r="B362" s="0" t="n">
        <v>1</v>
      </c>
      <c r="C362" s="1" t="n">
        <v>0.47</v>
      </c>
      <c r="D362" s="1" t="n">
        <v>0.33</v>
      </c>
      <c r="E362" s="1" t="n">
        <v>0.13</v>
      </c>
      <c r="F362" s="1" t="n">
        <v>0.439999997615814</v>
      </c>
      <c r="G362" s="1" t="n">
        <v>0.280000001192093</v>
      </c>
      <c r="H362" s="1" t="n">
        <v>0.159999996423721</v>
      </c>
      <c r="L362" s="0" t="n">
        <f aca="false">+(C361+C362+C363)/3</f>
        <v>0.266666666666667</v>
      </c>
      <c r="M362" s="0" t="n">
        <f aca="false">+(D361+D362+D363)/3</f>
        <v>0.176666666666667</v>
      </c>
      <c r="N362" s="0" t="n">
        <f aca="false">+(E361+E362+E363)/3</f>
        <v>0.0866666666666667</v>
      </c>
    </row>
    <row r="363" customFormat="false" ht="12" hidden="false" customHeight="false" outlineLevel="0" collapsed="false">
      <c r="A363" s="6" t="n">
        <v>2017</v>
      </c>
      <c r="B363" s="0" t="n">
        <v>2</v>
      </c>
      <c r="C363" s="1" t="n">
        <v>0.33</v>
      </c>
      <c r="D363" s="1" t="n">
        <v>0.2</v>
      </c>
      <c r="E363" s="1" t="n">
        <v>0.13</v>
      </c>
      <c r="F363" s="1" t="n">
        <v>0.389999985694885</v>
      </c>
      <c r="G363" s="1" t="n">
        <v>0.219999998807907</v>
      </c>
      <c r="H363" s="1" t="n">
        <v>0.170000001788139</v>
      </c>
      <c r="L363" s="0" t="n">
        <f aca="false">+(C362+C363+C364)/3</f>
        <v>0.423333333333333</v>
      </c>
      <c r="M363" s="0" t="n">
        <f aca="false">+(D362+D363+D364)/3</f>
        <v>0.286666666666667</v>
      </c>
      <c r="N363" s="0" t="n">
        <f aca="false">+(E362+E363+E364)/3</f>
        <v>0.13</v>
      </c>
    </row>
    <row r="364" customFormat="false" ht="12" hidden="false" customHeight="false" outlineLevel="0" collapsed="false">
      <c r="A364" s="6" t="n">
        <v>2017</v>
      </c>
      <c r="B364" s="0" t="n">
        <v>3</v>
      </c>
      <c r="C364" s="1" t="n">
        <v>0.47</v>
      </c>
      <c r="D364" s="1" t="n">
        <v>0.33</v>
      </c>
      <c r="E364" s="1" t="n">
        <v>0.13</v>
      </c>
      <c r="F364" s="1" t="n">
        <v>0.479999989271164</v>
      </c>
      <c r="G364" s="1" t="n">
        <v>0.310000002384186</v>
      </c>
      <c r="H364" s="1" t="n">
        <v>0.170000001788139</v>
      </c>
      <c r="L364" s="0" t="n">
        <f aca="false">+(C363+C364+C365)/3</f>
        <v>0.356666666666667</v>
      </c>
      <c r="M364" s="0" t="n">
        <f aca="false">+(D363+D364+D365)/3</f>
        <v>0.243333333333333</v>
      </c>
      <c r="N364" s="0" t="n">
        <f aca="false">+(E363+E364+E365)/3</f>
        <v>0.11</v>
      </c>
    </row>
    <row r="365" customFormat="false" ht="12" hidden="false" customHeight="false" outlineLevel="0" collapsed="false">
      <c r="A365" s="6" t="n">
        <v>2017</v>
      </c>
      <c r="B365" s="0" t="n">
        <v>4</v>
      </c>
      <c r="C365" s="1" t="n">
        <v>0.27</v>
      </c>
      <c r="D365" s="1" t="n">
        <v>0.2</v>
      </c>
      <c r="E365" s="1" t="n">
        <v>0.07</v>
      </c>
      <c r="F365" s="1" t="n">
        <v>0.430000007152557</v>
      </c>
      <c r="G365" s="1" t="n">
        <v>0.280000001192093</v>
      </c>
      <c r="H365" s="1" t="n">
        <v>0.159999996423721</v>
      </c>
      <c r="L365" s="0" t="n">
        <f aca="false">+(C364+C365+C366)/3</f>
        <v>0.403333333333333</v>
      </c>
      <c r="M365" s="0" t="n">
        <f aca="false">+(D364+D365+D366)/3</f>
        <v>0.266666666666667</v>
      </c>
      <c r="N365" s="0" t="n">
        <f aca="false">+(E364+E365+E366)/3</f>
        <v>0.133333333333333</v>
      </c>
    </row>
    <row r="366" customFormat="false" ht="12" hidden="false" customHeight="false" outlineLevel="0" collapsed="false">
      <c r="A366" s="6" t="n">
        <v>2017</v>
      </c>
      <c r="B366" s="0" t="n">
        <v>5</v>
      </c>
      <c r="C366" s="1" t="n">
        <v>0.47</v>
      </c>
      <c r="D366" s="1" t="n">
        <v>0.27</v>
      </c>
      <c r="E366" s="1" t="n">
        <v>0.2</v>
      </c>
      <c r="F366" s="1" t="n">
        <v>0.5</v>
      </c>
      <c r="G366" s="1" t="n">
        <v>0.310000002384186</v>
      </c>
      <c r="H366" s="1" t="n">
        <v>0.189999997615814</v>
      </c>
      <c r="L366" s="0" t="n">
        <f aca="false">+(C365+C366+C367)/3</f>
        <v>0.38</v>
      </c>
      <c r="M366" s="0" t="n">
        <f aca="false">+(D365+D366+D367)/3</f>
        <v>0.266666666666667</v>
      </c>
      <c r="N366" s="0" t="n">
        <f aca="false">+(E365+E366+E367)/3</f>
        <v>0.113333333333333</v>
      </c>
    </row>
    <row r="367" customFormat="false" ht="12" hidden="false" customHeight="false" outlineLevel="0" collapsed="false">
      <c r="A367" s="6" t="n">
        <v>2017</v>
      </c>
      <c r="B367" s="0" t="n">
        <v>6</v>
      </c>
      <c r="C367" s="1" t="n">
        <v>0.4</v>
      </c>
      <c r="D367" s="1" t="n">
        <v>0.33</v>
      </c>
      <c r="E367" s="1" t="n">
        <v>0.07</v>
      </c>
      <c r="F367" s="1" t="n">
        <v>0.490000009536743</v>
      </c>
      <c r="G367" s="1" t="n">
        <v>0.300000011920929</v>
      </c>
      <c r="H367" s="1" t="n">
        <v>0.189999997615814</v>
      </c>
      <c r="L367" s="0" t="n">
        <f aca="false">+(C366+C367+C368)/3</f>
        <v>0.49</v>
      </c>
      <c r="M367" s="0" t="n">
        <f aca="false">+(D366+D367+D368)/3</f>
        <v>0.333333333333333</v>
      </c>
      <c r="N367" s="0" t="n">
        <f aca="false">+(E366+E367+E368)/3</f>
        <v>0.156666666666667</v>
      </c>
    </row>
    <row r="368" customFormat="false" ht="12" hidden="false" customHeight="false" outlineLevel="0" collapsed="false">
      <c r="A368" s="6" t="n">
        <v>2017</v>
      </c>
      <c r="B368" s="0" t="n">
        <v>7</v>
      </c>
      <c r="C368" s="1" t="n">
        <v>0.6</v>
      </c>
      <c r="D368" s="1" t="n">
        <v>0.4</v>
      </c>
      <c r="E368" s="1" t="n">
        <v>0.2</v>
      </c>
      <c r="F368" s="1" t="n">
        <v>0.490000009536743</v>
      </c>
      <c r="G368" s="1" t="n">
        <v>0.300000011920929</v>
      </c>
      <c r="H368" s="1" t="n">
        <v>0.189999997615814</v>
      </c>
      <c r="L368" s="0" t="n">
        <f aca="false">+(C367+C368+C369)/3</f>
        <v>0.466666666666667</v>
      </c>
      <c r="M368" s="0" t="n">
        <f aca="false">+(D367+D368+D369)/3</f>
        <v>0.333333333333333</v>
      </c>
      <c r="N368" s="0" t="n">
        <f aca="false">+(E367+E368+E369)/3</f>
        <v>0.133333333333333</v>
      </c>
    </row>
    <row r="369" customFormat="false" ht="12" hidden="false" customHeight="false" outlineLevel="0" collapsed="false">
      <c r="A369" s="6" t="n">
        <v>2017</v>
      </c>
      <c r="B369" s="0" t="n">
        <v>8</v>
      </c>
      <c r="C369" s="1" t="n">
        <v>0.4</v>
      </c>
      <c r="D369" s="1" t="n">
        <v>0.27</v>
      </c>
      <c r="E369" s="1" t="n">
        <v>0.13</v>
      </c>
      <c r="F369" s="1" t="n">
        <v>0.479999989271164</v>
      </c>
      <c r="G369" s="1" t="n">
        <v>0.319999992847443</v>
      </c>
      <c r="H369" s="1" t="n">
        <v>0.159999996423721</v>
      </c>
      <c r="L369" s="0" t="n">
        <f aca="false">+(C368+C369+C370)/3</f>
        <v>0.49</v>
      </c>
      <c r="M369" s="0" t="n">
        <f aca="false">+(D368+D369+D370)/3</f>
        <v>0.38</v>
      </c>
      <c r="N369" s="0" t="n">
        <f aca="false">+(E368+E369+E370)/3</f>
        <v>0.11</v>
      </c>
    </row>
    <row r="370" customFormat="false" ht="12" hidden="false" customHeight="false" outlineLevel="0" collapsed="false">
      <c r="A370" s="6" t="n">
        <v>2017</v>
      </c>
      <c r="B370" s="0" t="n">
        <v>9</v>
      </c>
      <c r="C370" s="1" t="n">
        <v>0.47</v>
      </c>
      <c r="D370" s="1" t="n">
        <v>0.47</v>
      </c>
      <c r="E370" s="1" t="n">
        <v>0</v>
      </c>
      <c r="F370" s="1" t="n">
        <v>0.469999998807907</v>
      </c>
      <c r="G370" s="1" t="n">
        <v>0.28999999165535</v>
      </c>
      <c r="H370" s="1" t="n">
        <v>0.180000007152557</v>
      </c>
      <c r="L370" s="0" t="n">
        <f aca="false">+(C369+C370+C371)/3</f>
        <v>0.423333333333333</v>
      </c>
      <c r="M370" s="0" t="n">
        <f aca="false">+(D369+D370+D371)/3</f>
        <v>0.336666666666667</v>
      </c>
      <c r="N370" s="0" t="n">
        <f aca="false">+(E369+E370+E371)/3</f>
        <v>0.0866666666666667</v>
      </c>
    </row>
    <row r="371" customFormat="false" ht="12" hidden="false" customHeight="false" outlineLevel="0" collapsed="false">
      <c r="A371" s="6" t="n">
        <v>2017</v>
      </c>
      <c r="B371" s="0" t="n">
        <v>10</v>
      </c>
      <c r="C371" s="1" t="n">
        <v>0.4</v>
      </c>
      <c r="D371" s="1" t="n">
        <v>0.27</v>
      </c>
      <c r="E371" s="1" t="n">
        <v>0.13</v>
      </c>
      <c r="F371" s="1" t="n">
        <v>0.449999988079071</v>
      </c>
      <c r="G371" s="1" t="n">
        <v>0.28999999165535</v>
      </c>
      <c r="H371" s="1" t="n">
        <v>0.159999996423721</v>
      </c>
      <c r="L371" s="0" t="n">
        <f aca="false">+(C370+C371+C372)/3</f>
        <v>0.446666666666667</v>
      </c>
      <c r="M371" s="0" t="n">
        <f aca="false">+(D370+D371+D372)/3</f>
        <v>0.38</v>
      </c>
      <c r="N371" s="0" t="n">
        <f aca="false">+(E370+E371+E372)/3</f>
        <v>0.0666666666666667</v>
      </c>
    </row>
    <row r="372" customFormat="false" ht="12" hidden="false" customHeight="false" outlineLevel="0" collapsed="false">
      <c r="A372" s="6" t="n">
        <v>2017</v>
      </c>
      <c r="B372" s="0" t="n">
        <v>11</v>
      </c>
      <c r="C372" s="1" t="n">
        <v>0.47</v>
      </c>
      <c r="D372" s="1" t="n">
        <v>0.4</v>
      </c>
      <c r="E372" s="1" t="n">
        <v>0.07</v>
      </c>
      <c r="F372" s="1" t="n">
        <v>0.46000000834465</v>
      </c>
      <c r="G372" s="1" t="n">
        <v>0.259999990463257</v>
      </c>
      <c r="H372" s="1" t="n">
        <v>0.200000002980232</v>
      </c>
      <c r="L372" s="0" t="n">
        <f aca="false">+(C371+C372+C373)/3</f>
        <v>0.4</v>
      </c>
      <c r="M372" s="0" t="n">
        <f aca="false">+(D371+D372+D373)/3</f>
        <v>0.333333333333333</v>
      </c>
      <c r="N372" s="0" t="n">
        <f aca="false">+(E371+E372+E373)/3</f>
        <v>0.0666666666666667</v>
      </c>
    </row>
    <row r="373" customFormat="false" ht="12" hidden="false" customHeight="false" outlineLevel="0" collapsed="false">
      <c r="A373" s="6" t="n">
        <v>2017</v>
      </c>
      <c r="B373" s="0" t="n">
        <v>12</v>
      </c>
      <c r="C373" s="1" t="n">
        <v>0.33</v>
      </c>
      <c r="D373" s="1" t="n">
        <v>0.33</v>
      </c>
      <c r="E373" s="1" t="n">
        <v>0</v>
      </c>
      <c r="F373" s="1" t="n">
        <v>0.400000005960465</v>
      </c>
      <c r="G373" s="1" t="n">
        <v>0.25</v>
      </c>
      <c r="H373" s="1" t="n">
        <v>0.150000005960464</v>
      </c>
      <c r="L373" s="0" t="n">
        <f aca="false">+(C372+C373+C374)/3</f>
        <v>0.49</v>
      </c>
      <c r="M373" s="0" t="n">
        <f aca="false">+(D372+D373+D374)/3</f>
        <v>0.376666666666667</v>
      </c>
      <c r="N373" s="0" t="n">
        <f aca="false">+(E372+E373+E374)/3</f>
        <v>0.113333333333333</v>
      </c>
    </row>
    <row r="374" customFormat="false" ht="12" hidden="false" customHeight="false" outlineLevel="0" collapsed="false">
      <c r="A374" s="6" t="n">
        <v>2018</v>
      </c>
      <c r="B374" s="0" t="n">
        <v>1</v>
      </c>
      <c r="C374" s="1" t="n">
        <v>0.67</v>
      </c>
      <c r="D374" s="1" t="n">
        <v>0.4</v>
      </c>
      <c r="E374" s="1" t="n">
        <v>0.27</v>
      </c>
      <c r="F374" s="1" t="n">
        <v>0.419999986886978</v>
      </c>
      <c r="G374" s="1" t="n">
        <v>0.259999990463257</v>
      </c>
      <c r="H374" s="1" t="n">
        <v>0.159999996423721</v>
      </c>
      <c r="L374" s="0" t="n">
        <f aca="false">+(C373+C374+C375)/3</f>
        <v>0.423333333333333</v>
      </c>
      <c r="M374" s="0" t="n">
        <f aca="false">+(D373+D374+D375)/3</f>
        <v>0.286666666666667</v>
      </c>
      <c r="N374" s="0" t="n">
        <f aca="false">+(E373+E374+E375)/3</f>
        <v>0.133333333333333</v>
      </c>
    </row>
    <row r="375" customFormat="false" ht="12" hidden="false" customHeight="false" outlineLevel="0" collapsed="false">
      <c r="A375" s="6" t="n">
        <v>2018</v>
      </c>
      <c r="B375" s="0" t="n">
        <v>2</v>
      </c>
      <c r="C375" s="1" t="n">
        <v>0.27</v>
      </c>
      <c r="D375" s="1" t="n">
        <v>0.13</v>
      </c>
      <c r="E375" s="1" t="n">
        <v>0.13</v>
      </c>
      <c r="F375" s="1" t="n">
        <v>0.379999995231628</v>
      </c>
      <c r="G375" s="1" t="n">
        <v>0.219999998807907</v>
      </c>
      <c r="H375" s="1" t="n">
        <v>0.159999996423721</v>
      </c>
      <c r="L375" s="0" t="n">
        <f aca="false">+(C374+C375+C376)/3</f>
        <v>0.47</v>
      </c>
      <c r="M375" s="0" t="n">
        <f aca="false">+(D374+D375+D376)/3</f>
        <v>0.266666666666667</v>
      </c>
      <c r="N375" s="0" t="n">
        <f aca="false">+(E374+E375+E376)/3</f>
        <v>0.2</v>
      </c>
    </row>
    <row r="376" customFormat="false" ht="12" hidden="false" customHeight="false" outlineLevel="0" collapsed="false">
      <c r="A376" s="6" t="n">
        <v>2018</v>
      </c>
      <c r="B376" s="0" t="n">
        <v>3</v>
      </c>
      <c r="C376" s="1" t="n">
        <v>0.47</v>
      </c>
      <c r="D376" s="1" t="n">
        <v>0.27</v>
      </c>
      <c r="E376" s="1" t="n">
        <v>0.2</v>
      </c>
      <c r="F376" s="1" t="n">
        <v>0.449999988079071</v>
      </c>
      <c r="G376" s="1" t="n">
        <v>0.28999999165535</v>
      </c>
      <c r="H376" s="1" t="n">
        <v>0.170000001788139</v>
      </c>
      <c r="L376" s="0" t="n">
        <f aca="false">+(C375+C376+C377)/3</f>
        <v>0.313333333333333</v>
      </c>
      <c r="M376" s="0" t="n">
        <f aca="false">+(D375+D376+D377)/3</f>
        <v>0.2</v>
      </c>
      <c r="N376" s="0" t="n">
        <f aca="false">+(E375+E376+E377)/3</f>
        <v>0.11</v>
      </c>
    </row>
    <row r="377" customFormat="false" ht="12" hidden="false" customHeight="false" outlineLevel="0" collapsed="false">
      <c r="A377" s="6" t="n">
        <v>2018</v>
      </c>
      <c r="B377" s="0" t="n">
        <v>4</v>
      </c>
      <c r="C377" s="1" t="n">
        <v>0.2</v>
      </c>
      <c r="D377" s="1" t="n">
        <v>0.2</v>
      </c>
      <c r="E377" s="1" t="n">
        <v>0</v>
      </c>
      <c r="F377" s="1" t="n">
        <v>0.469999998807907</v>
      </c>
      <c r="G377" s="1" t="n">
        <v>0.28999999165535</v>
      </c>
      <c r="H377" s="1" t="n">
        <v>0.180000007152557</v>
      </c>
      <c r="L377" s="0" t="n">
        <f aca="false">+(C376+C377+C378)/3</f>
        <v>0.446666666666667</v>
      </c>
      <c r="M377" s="0" t="n">
        <f aca="false">+(D376+D377+D378)/3</f>
        <v>0.333333333333333</v>
      </c>
      <c r="N377" s="0" t="n">
        <f aca="false">+(E376+E377+E378)/3</f>
        <v>0.11</v>
      </c>
    </row>
    <row r="378" customFormat="false" ht="12" hidden="false" customHeight="false" outlineLevel="0" collapsed="false">
      <c r="A378" s="6" t="n">
        <v>2018</v>
      </c>
      <c r="B378" s="0" t="n">
        <v>5</v>
      </c>
      <c r="C378" s="1" t="n">
        <v>0.67</v>
      </c>
      <c r="D378" s="1" t="n">
        <v>0.53</v>
      </c>
      <c r="E378" s="1" t="n">
        <v>0.13</v>
      </c>
      <c r="F378" s="1" t="n">
        <v>0.519999980926514</v>
      </c>
      <c r="G378" s="1" t="n">
        <v>0.349999994039536</v>
      </c>
      <c r="H378" s="1" t="n">
        <v>0.170000001788139</v>
      </c>
      <c r="L378" s="0" t="n">
        <f aca="false">+(C377+C378+C379)/3</f>
        <v>0.423333333333333</v>
      </c>
      <c r="M378" s="0" t="n">
        <f aca="false">+(D377+D378+D379)/3</f>
        <v>0.353333333333333</v>
      </c>
      <c r="N378" s="0" t="n">
        <f aca="false">+(E377+E378+E379)/3</f>
        <v>0.0666666666666667</v>
      </c>
    </row>
    <row r="379" customFormat="false" ht="12" hidden="false" customHeight="false" outlineLevel="0" collapsed="false">
      <c r="A379" s="6" t="n">
        <v>2018</v>
      </c>
      <c r="B379" s="0" t="n">
        <v>6</v>
      </c>
      <c r="C379" s="1" t="n">
        <v>0.4</v>
      </c>
      <c r="D379" s="1" t="n">
        <v>0.33</v>
      </c>
      <c r="E379" s="1" t="n">
        <v>0.07</v>
      </c>
      <c r="F379" s="1" t="n">
        <v>0.529999971389771</v>
      </c>
      <c r="G379" s="1" t="n">
        <v>0.360000014305115</v>
      </c>
      <c r="H379" s="1" t="n">
        <v>0.180000007152557</v>
      </c>
      <c r="L379" s="0" t="n">
        <f aca="false">+(C378+C379+C380)/3</f>
        <v>0.513333333333333</v>
      </c>
      <c r="M379" s="0" t="n">
        <f aca="false">+(D378+D379+D380)/3</f>
        <v>0.42</v>
      </c>
      <c r="N379" s="0" t="n">
        <f aca="false">+(E378+E379+E380)/3</f>
        <v>0.09</v>
      </c>
    </row>
    <row r="380" customFormat="false" ht="12" hidden="false" customHeight="false" outlineLevel="0" collapsed="false">
      <c r="A380" s="6" t="n">
        <v>2018</v>
      </c>
      <c r="B380" s="0" t="n">
        <v>7</v>
      </c>
      <c r="C380" s="1" t="n">
        <v>0.47</v>
      </c>
      <c r="D380" s="1" t="n">
        <v>0.4</v>
      </c>
      <c r="E380" s="1" t="n">
        <v>0.07</v>
      </c>
      <c r="F380" s="1" t="n">
        <v>0.509999990463257</v>
      </c>
      <c r="G380" s="1" t="n">
        <v>0.330000013113022</v>
      </c>
      <c r="H380" s="1" t="n">
        <v>0.180000007152557</v>
      </c>
      <c r="L380" s="0" t="n">
        <f aca="false">+(C379+C380+C381)/3</f>
        <v>0.466666666666667</v>
      </c>
      <c r="M380" s="0" t="n">
        <f aca="false">+(D379+D380+D381)/3</f>
        <v>0.376666666666667</v>
      </c>
      <c r="N380" s="0" t="n">
        <f aca="false">+(E379+E380+E381)/3</f>
        <v>0.09</v>
      </c>
    </row>
    <row r="381" customFormat="false" ht="12" hidden="false" customHeight="false" outlineLevel="0" collapsed="false">
      <c r="A381" s="6" t="n">
        <v>2018</v>
      </c>
      <c r="B381" s="0" t="n">
        <v>8</v>
      </c>
      <c r="C381" s="1" t="n">
        <v>0.53</v>
      </c>
      <c r="D381" s="1" t="n">
        <v>0.4</v>
      </c>
      <c r="E381" s="1" t="n">
        <v>0.13</v>
      </c>
      <c r="F381" s="1" t="n">
        <v>0.5</v>
      </c>
      <c r="G381" s="1" t="n">
        <v>0.319999992847443</v>
      </c>
      <c r="H381" s="1" t="n">
        <v>0.180000007152557</v>
      </c>
      <c r="L381" s="0" t="n">
        <f aca="false">+(C380+C381+C382)/3</f>
        <v>0.443333333333333</v>
      </c>
      <c r="M381" s="0" t="n">
        <f aca="false">+(D380+D381+D382)/3</f>
        <v>0.356666666666667</v>
      </c>
      <c r="N381" s="0" t="n">
        <f aca="false">+(E380+E381+E382)/3</f>
        <v>0.09</v>
      </c>
    </row>
    <row r="382" customFormat="false" ht="12" hidden="false" customHeight="false" outlineLevel="0" collapsed="false">
      <c r="A382" s="6" t="n">
        <v>2018</v>
      </c>
      <c r="B382" s="0" t="n">
        <v>9</v>
      </c>
      <c r="C382" s="1" t="n">
        <v>0.33</v>
      </c>
      <c r="D382" s="1" t="n">
        <v>0.27</v>
      </c>
      <c r="E382" s="1" t="n">
        <v>0.07</v>
      </c>
      <c r="F382" s="1" t="n">
        <v>0.430000007152557</v>
      </c>
      <c r="G382" s="1" t="n">
        <v>0.280000001192093</v>
      </c>
      <c r="H382" s="1" t="n">
        <v>0.150000005960464</v>
      </c>
      <c r="L382" s="0" t="n">
        <f aca="false">+(C381+C382+C383)/3</f>
        <v>0.576666666666667</v>
      </c>
      <c r="M382" s="0" t="n">
        <f aca="false">+(D381+D382+D383)/3</f>
        <v>0.333333333333333</v>
      </c>
      <c r="N382" s="0" t="n">
        <f aca="false">+(E381+E382+E383)/3</f>
        <v>0.243333333333333</v>
      </c>
    </row>
    <row r="383" customFormat="false" ht="12" hidden="false" customHeight="false" outlineLevel="0" collapsed="false">
      <c r="A383" s="6" t="n">
        <v>2018</v>
      </c>
      <c r="B383" s="0" t="n">
        <v>10</v>
      </c>
      <c r="C383" s="1" t="n">
        <v>0.87</v>
      </c>
      <c r="D383" s="1" t="n">
        <v>0.33</v>
      </c>
      <c r="E383" s="1" t="n">
        <v>0.53</v>
      </c>
      <c r="F383" s="1" t="n">
        <v>0.550000011920929</v>
      </c>
      <c r="G383" s="1" t="n">
        <v>0.340000003576279</v>
      </c>
      <c r="H383" s="1" t="n">
        <v>0.209999993443489</v>
      </c>
      <c r="L383" s="0" t="n">
        <f aca="false">+(C382+C383+C384)/3</f>
        <v>0.556666666666667</v>
      </c>
      <c r="M383" s="0" t="n">
        <f aca="false">+(D382+D383+D384)/3</f>
        <v>0.29</v>
      </c>
      <c r="N383" s="0" t="n">
        <f aca="false">+(E382+E383+E384)/3</f>
        <v>0.266666666666667</v>
      </c>
    </row>
    <row r="384" customFormat="false" ht="12" hidden="false" customHeight="false" outlineLevel="0" collapsed="false">
      <c r="A384" s="6" t="n">
        <v>2018</v>
      </c>
      <c r="B384" s="0" t="n">
        <v>11</v>
      </c>
      <c r="C384" s="1" t="n">
        <v>0.47</v>
      </c>
      <c r="D384" s="1" t="n">
        <v>0.27</v>
      </c>
      <c r="E384" s="1" t="n">
        <v>0.2</v>
      </c>
      <c r="F384" s="1" t="n">
        <v>0.490000009536743</v>
      </c>
      <c r="G384" s="1" t="n">
        <v>0.319999992847443</v>
      </c>
      <c r="H384" s="1" t="n">
        <v>0.170000001788139</v>
      </c>
      <c r="L384" s="0" t="n">
        <f aca="false">+(C383+C384+C385)/3</f>
        <v>0.67</v>
      </c>
      <c r="M384" s="0" t="n">
        <f aca="false">+(D383+D384+D385)/3</f>
        <v>0.31</v>
      </c>
      <c r="N384" s="0" t="n">
        <f aca="false">+(E383+E384+E385)/3</f>
        <v>0.353333333333333</v>
      </c>
    </row>
    <row r="385" customFormat="false" ht="12" hidden="false" customHeight="false" outlineLevel="0" collapsed="false">
      <c r="A385" s="6" t="n">
        <v>2018</v>
      </c>
      <c r="B385" s="0" t="n">
        <v>12</v>
      </c>
      <c r="C385" s="1" t="n">
        <v>0.67</v>
      </c>
      <c r="D385" s="1" t="n">
        <v>0.33</v>
      </c>
      <c r="E385" s="1" t="n">
        <v>0.33</v>
      </c>
      <c r="F385" s="1" t="n">
        <v>0.419999986886978</v>
      </c>
      <c r="G385" s="1" t="n">
        <v>0.259999990463257</v>
      </c>
      <c r="H385" s="1" t="n">
        <v>0.159999996423721</v>
      </c>
      <c r="L385" s="0" t="n">
        <f aca="false">+(C384+C385+C386)/3</f>
        <v>0.556666666666667</v>
      </c>
      <c r="M385" s="0" t="n">
        <f aca="false">+(D384+D385+D386)/3</f>
        <v>0.356666666666667</v>
      </c>
      <c r="N385" s="0" t="n">
        <f aca="false">+(E384+E385+E386)/3</f>
        <v>0.2</v>
      </c>
    </row>
    <row r="386" customFormat="false" ht="12" hidden="false" customHeight="false" outlineLevel="0" collapsed="false">
      <c r="A386" s="0" t="n">
        <v>2019</v>
      </c>
      <c r="B386" s="0" t="n">
        <v>1</v>
      </c>
      <c r="C386" s="1" t="n">
        <v>0.53</v>
      </c>
      <c r="D386" s="1" t="n">
        <v>0.47</v>
      </c>
      <c r="E386" s="1" t="n">
        <v>0.07</v>
      </c>
      <c r="F386" s="1" t="n">
        <v>0.589999973773956</v>
      </c>
      <c r="G386" s="1" t="n">
        <v>0.379999995231628</v>
      </c>
      <c r="H386" s="1" t="n">
        <v>0.209999993443489</v>
      </c>
      <c r="L386" s="0" t="n">
        <f aca="false">+(C385+C386+C387)/3</f>
        <v>0.623333333333333</v>
      </c>
      <c r="M386" s="0" t="n">
        <f aca="false">+(D385+D386+D387)/3</f>
        <v>0.4</v>
      </c>
      <c r="N386" s="0" t="n">
        <f aca="false">+(E385+E386+E387)/3</f>
        <v>0.223333333333333</v>
      </c>
    </row>
    <row r="387" customFormat="false" ht="12" hidden="false" customHeight="false" outlineLevel="0" collapsed="false">
      <c r="A387" s="0" t="n">
        <v>2019</v>
      </c>
      <c r="B387" s="0" t="n">
        <v>2</v>
      </c>
      <c r="C387" s="1" t="n">
        <v>0.67</v>
      </c>
      <c r="D387" s="1" t="n">
        <v>0.4</v>
      </c>
      <c r="E387" s="1" t="n">
        <v>0.27</v>
      </c>
      <c r="F387" s="1" t="n">
        <v>0.439999997615814</v>
      </c>
      <c r="G387" s="1" t="n">
        <v>0.28999999165535</v>
      </c>
      <c r="H387" s="1" t="n">
        <v>0.150000005960464</v>
      </c>
      <c r="L387" s="0" t="n">
        <f aca="false">+(C386+C387+C388)/3</f>
        <v>0.533333333333333</v>
      </c>
      <c r="M387" s="0" t="n">
        <f aca="false">+(D386+D387+D388)/3</f>
        <v>0.313333333333333</v>
      </c>
      <c r="N387" s="0" t="n">
        <f aca="false">+(E386+E387+E388)/3</f>
        <v>0.223333333333333</v>
      </c>
    </row>
    <row r="388" customFormat="false" ht="12" hidden="false" customHeight="false" outlineLevel="0" collapsed="false">
      <c r="A388" s="0" t="n">
        <v>2019</v>
      </c>
      <c r="B388" s="0" t="n">
        <v>3</v>
      </c>
      <c r="C388" s="1" t="n">
        <v>0.4</v>
      </c>
      <c r="D388" s="1" t="n">
        <v>0.07</v>
      </c>
      <c r="E388" s="1" t="n">
        <v>0.33</v>
      </c>
      <c r="F388" s="1" t="n">
        <v>0.509999990463257</v>
      </c>
      <c r="G388" s="1" t="n">
        <v>0.330000013113022</v>
      </c>
      <c r="H388" s="1" t="n">
        <v>0.180000007152557</v>
      </c>
      <c r="L388" s="0" t="n">
        <f aca="false">+(C387+C388+C389)/3</f>
        <v>0.466666666666667</v>
      </c>
      <c r="M388" s="0" t="n">
        <f aca="false">+(D387+D388+D389)/3</f>
        <v>0.223333333333333</v>
      </c>
      <c r="N388" s="0" t="n">
        <f aca="false">+(E387+E388+E389)/3</f>
        <v>0.243333333333333</v>
      </c>
    </row>
    <row r="389" customFormat="false" ht="12" hidden="false" customHeight="false" outlineLevel="0" collapsed="false">
      <c r="A389" s="0" t="n">
        <v>2019</v>
      </c>
      <c r="B389" s="0" t="n">
        <v>4</v>
      </c>
      <c r="C389" s="1" t="n">
        <v>0.33</v>
      </c>
      <c r="D389" s="1" t="n">
        <v>0.2</v>
      </c>
      <c r="E389" s="1" t="n">
        <v>0.13</v>
      </c>
      <c r="F389" s="1" t="n">
        <v>0.469999998807907</v>
      </c>
      <c r="G389" s="1" t="n">
        <v>0.28999999165535</v>
      </c>
      <c r="H389" s="1" t="n">
        <v>0.180000007152557</v>
      </c>
      <c r="L389" s="0" t="n">
        <f aca="false">+(C388+C389+C390)/3</f>
        <v>0.42</v>
      </c>
      <c r="M389" s="0" t="n">
        <f aca="false">+(D388+D389+D390)/3</f>
        <v>0.223333333333333</v>
      </c>
      <c r="N389" s="0" t="n">
        <f aca="false">+(E388+E389+E390)/3</f>
        <v>0.196666666666667</v>
      </c>
    </row>
    <row r="390" customFormat="false" ht="12" hidden="false" customHeight="false" outlineLevel="0" collapsed="false">
      <c r="A390" s="0" t="n">
        <v>2019</v>
      </c>
      <c r="B390" s="0" t="n">
        <v>5</v>
      </c>
      <c r="C390" s="1" t="n">
        <v>0.53</v>
      </c>
      <c r="D390" s="1" t="n">
        <v>0.4</v>
      </c>
      <c r="E390" s="1" t="n">
        <v>0.13</v>
      </c>
      <c r="F390" s="1" t="n">
        <v>0.519999980926514</v>
      </c>
      <c r="G390" s="1" t="n">
        <v>0.340000003576279</v>
      </c>
      <c r="H390" s="1" t="n">
        <v>0.170000001788139</v>
      </c>
      <c r="L390" s="0" t="n">
        <f aca="false">+(C389+C390+C391)/3</f>
        <v>0.51</v>
      </c>
      <c r="M390" s="0" t="n">
        <f aca="false">+(D389+D390+D391)/3</f>
        <v>0.356666666666667</v>
      </c>
      <c r="N390" s="0" t="n">
        <f aca="false">+(E389+E390+E391)/3</f>
        <v>0.153333333333333</v>
      </c>
    </row>
    <row r="391" customFormat="false" ht="12" hidden="false" customHeight="false" outlineLevel="0" collapsed="false">
      <c r="A391" s="0" t="n">
        <v>2019</v>
      </c>
      <c r="B391" s="0" t="n">
        <v>6</v>
      </c>
      <c r="C391" s="1" t="n">
        <v>0.67</v>
      </c>
      <c r="D391" s="1" t="n">
        <v>0.47</v>
      </c>
      <c r="E391" s="1" t="n">
        <v>0.2</v>
      </c>
      <c r="F391" s="1" t="n">
        <v>0.5799999833107</v>
      </c>
      <c r="G391" s="1" t="n">
        <v>0.379999995231628</v>
      </c>
      <c r="H391" s="1" t="n">
        <v>0.200000002980232</v>
      </c>
      <c r="L391" s="0" t="n">
        <f aca="false">+(C390+C391+C392)/3</f>
        <v>0.51</v>
      </c>
      <c r="M391" s="0" t="n">
        <f aca="false">+(D390+D391+D392)/3</f>
        <v>0.38</v>
      </c>
      <c r="N391" s="0" t="n">
        <f aca="false">+(E390+E391+E392)/3</f>
        <v>0.133333333333333</v>
      </c>
    </row>
    <row r="392" customFormat="false" ht="12" hidden="false" customHeight="false" outlineLevel="0" collapsed="false">
      <c r="A392" s="0" t="n">
        <v>2019</v>
      </c>
      <c r="B392" s="0" t="n">
        <v>7</v>
      </c>
      <c r="C392" s="1" t="n">
        <v>0.33</v>
      </c>
      <c r="D392" s="1" t="n">
        <v>0.27</v>
      </c>
      <c r="E392" s="1" t="n">
        <v>0.07</v>
      </c>
      <c r="F392" s="1" t="n">
        <v>0.600000023841858</v>
      </c>
      <c r="G392" s="1" t="n">
        <v>0.400000005960465</v>
      </c>
      <c r="H392" s="1" t="n">
        <v>0.189999997615814</v>
      </c>
      <c r="L392" s="0" t="n">
        <f aca="false">+(C391+C392+C393)/3</f>
        <v>0.443333333333333</v>
      </c>
      <c r="M392" s="0" t="n">
        <f aca="false">+(D391+D392+D393)/3</f>
        <v>0.336666666666667</v>
      </c>
      <c r="N392" s="0" t="n">
        <f aca="false">+(E391+E392+E393)/3</f>
        <v>0.113333333333333</v>
      </c>
    </row>
    <row r="393" customFormat="false" ht="12" hidden="false" customHeight="false" outlineLevel="0" collapsed="false">
      <c r="A393" s="0" t="n">
        <v>2019</v>
      </c>
      <c r="B393" s="0" t="n">
        <v>8</v>
      </c>
      <c r="C393" s="1" t="n">
        <v>0.33</v>
      </c>
      <c r="D393" s="1" t="n">
        <v>0.27</v>
      </c>
      <c r="E393" s="1" t="n">
        <v>0.07</v>
      </c>
      <c r="F393" s="1" t="n">
        <v>0.540000021457672</v>
      </c>
      <c r="G393" s="1" t="n">
        <v>0.370000004768372</v>
      </c>
      <c r="H393" s="1" t="n">
        <v>0.170000001788139</v>
      </c>
      <c r="L393" s="0" t="n">
        <f aca="false">+(C392+C393+C394)/3</f>
        <v>0.42</v>
      </c>
      <c r="M393" s="0" t="n">
        <f aca="false">+(D392+D393+D394)/3</f>
        <v>0.356666666666667</v>
      </c>
      <c r="N393" s="0" t="n">
        <f aca="false">+(E392+E393+E394)/3</f>
        <v>0.07</v>
      </c>
    </row>
    <row r="394" customFormat="false" ht="12" hidden="false" customHeight="false" outlineLevel="0" collapsed="false">
      <c r="A394" s="0" t="n">
        <v>2019</v>
      </c>
      <c r="B394" s="0" t="n">
        <v>9</v>
      </c>
      <c r="C394" s="1" t="n">
        <v>0.6</v>
      </c>
      <c r="D394" s="1" t="n">
        <v>0.53</v>
      </c>
      <c r="E394" s="1" t="n">
        <v>0.07</v>
      </c>
      <c r="F394" s="1" t="n">
        <v>0.550000011920929</v>
      </c>
      <c r="G394" s="1" t="n">
        <v>0.370000004768372</v>
      </c>
      <c r="H394" s="1" t="n">
        <v>0.180000007152557</v>
      </c>
      <c r="L394" s="0" t="n">
        <f aca="false">+(C393+C394+C395)/3</f>
        <v>0.486666666666667</v>
      </c>
      <c r="M394" s="0" t="n">
        <f aca="false">+(D393+D394+D395)/3</f>
        <v>0.376666666666667</v>
      </c>
      <c r="N394" s="0" t="n">
        <f aca="false">+(E393+E394+E395)/3</f>
        <v>0.113333333333333</v>
      </c>
    </row>
    <row r="395" customFormat="false" ht="12" hidden="false" customHeight="false" outlineLevel="0" collapsed="false">
      <c r="A395" s="0" t="n">
        <v>2019</v>
      </c>
      <c r="B395" s="0" t="n">
        <v>10</v>
      </c>
      <c r="C395" s="1" t="n">
        <v>0.53</v>
      </c>
      <c r="D395" s="1" t="n">
        <v>0.33</v>
      </c>
      <c r="E395" s="1" t="n">
        <v>0.2</v>
      </c>
      <c r="F395" s="1" t="n">
        <v>0.560000002384186</v>
      </c>
      <c r="G395" s="1" t="n">
        <v>0.379999995231628</v>
      </c>
      <c r="H395" s="1" t="n">
        <v>0.189999997615814</v>
      </c>
      <c r="L395" s="0" t="n">
        <f aca="false">+(C394+C395+C396)/3</f>
        <v>0.486666666666667</v>
      </c>
      <c r="M395" s="0" t="n">
        <f aca="false">+(D394+D395+D396)/3</f>
        <v>0.376666666666667</v>
      </c>
      <c r="N395" s="0" t="n">
        <f aca="false">+(E394+E395+E396)/3</f>
        <v>0.113333333333333</v>
      </c>
    </row>
    <row r="396" customFormat="false" ht="12" hidden="false" customHeight="false" outlineLevel="0" collapsed="false">
      <c r="A396" s="0" t="n">
        <v>2019</v>
      </c>
      <c r="B396" s="0" t="n">
        <v>11</v>
      </c>
      <c r="C396" s="1" t="n">
        <v>0.33</v>
      </c>
      <c r="D396" s="1" t="n">
        <v>0.27</v>
      </c>
      <c r="E396" s="1" t="n">
        <v>0.07</v>
      </c>
      <c r="F396" s="1" t="n">
        <v>0.529999971389771</v>
      </c>
      <c r="G396" s="1" t="n">
        <v>0.349999994039536</v>
      </c>
      <c r="H396" s="1" t="n">
        <v>0.180000007152557</v>
      </c>
      <c r="L396" s="0" t="n">
        <f aca="false">+(C395+C396+C397)/3</f>
        <v>0.376666666666667</v>
      </c>
      <c r="M396" s="0" t="n">
        <f aca="false">+(D395+D396+D397)/3</f>
        <v>0.266666666666667</v>
      </c>
      <c r="N396" s="0" t="n">
        <f aca="false">+(E395+E396+E397)/3</f>
        <v>0.113333333333333</v>
      </c>
    </row>
    <row r="397" customFormat="false" ht="12" hidden="false" customHeight="false" outlineLevel="0" collapsed="false">
      <c r="A397" s="0" t="n">
        <v>2019</v>
      </c>
      <c r="B397" s="0" t="n">
        <v>12</v>
      </c>
      <c r="C397" s="1" t="n">
        <v>0.27</v>
      </c>
      <c r="D397" s="1" t="n">
        <v>0.2</v>
      </c>
      <c r="E397" s="1" t="n">
        <v>0.07</v>
      </c>
      <c r="F397" s="1" t="n">
        <v>0.490000009536743</v>
      </c>
      <c r="G397" s="1" t="n">
        <v>0.300000011920929</v>
      </c>
      <c r="H397" s="1" t="n">
        <v>0.189999997615814</v>
      </c>
      <c r="L397" s="0" t="n">
        <f aca="false">+(C396+C397+C398)/3</f>
        <v>0.4</v>
      </c>
      <c r="M397" s="0" t="n">
        <f aca="false">+(D396+D397+D398)/3</f>
        <v>0.29</v>
      </c>
      <c r="N397" s="0" t="n">
        <f aca="false">+(E396+E397+E398)/3</f>
        <v>0.113333333333333</v>
      </c>
    </row>
    <row r="398" customFormat="false" ht="12" hidden="false" customHeight="false" outlineLevel="0" collapsed="false">
      <c r="A398" s="0" t="n">
        <v>2020</v>
      </c>
      <c r="B398" s="0" t="n">
        <v>1</v>
      </c>
      <c r="C398" s="1" t="n">
        <v>0.6</v>
      </c>
      <c r="D398" s="1" t="n">
        <v>0.4</v>
      </c>
      <c r="E398" s="1" t="n">
        <v>0.2</v>
      </c>
      <c r="F398" s="1" t="n">
        <v>0.519999980926514</v>
      </c>
      <c r="G398" s="1" t="n">
        <v>0.330000013113022</v>
      </c>
      <c r="H398" s="1" t="n">
        <v>0.189999997615814</v>
      </c>
      <c r="L398" s="0" t="n">
        <f aca="false">+(C397+C398+C399)/3</f>
        <v>0.49</v>
      </c>
      <c r="M398" s="0" t="n">
        <f aca="false">+(D397+D398+D399)/3</f>
        <v>0.333333333333333</v>
      </c>
      <c r="N398" s="0" t="n">
        <f aca="false">+(E397+E398+E399)/3</f>
        <v>0.156666666666667</v>
      </c>
    </row>
    <row r="399" customFormat="false" ht="12" hidden="false" customHeight="false" outlineLevel="0" collapsed="false">
      <c r="A399" s="0" t="n">
        <v>2020</v>
      </c>
      <c r="B399" s="0" t="n">
        <v>2</v>
      </c>
      <c r="C399" s="1" t="n">
        <v>0.6</v>
      </c>
      <c r="D399" s="1" t="n">
        <v>0.4</v>
      </c>
      <c r="E399" s="1" t="n">
        <v>0.2</v>
      </c>
      <c r="F399" s="1" t="n">
        <v>0.439999997615814</v>
      </c>
      <c r="G399" s="1" t="n">
        <v>0.270000010728836</v>
      </c>
      <c r="H399" s="1" t="n">
        <v>0.170000001788139</v>
      </c>
      <c r="L399" s="0" t="n">
        <f aca="false">+(C398+C399+C400)/3</f>
        <v>0.466666666666667</v>
      </c>
      <c r="M399" s="0" t="n">
        <f aca="false">+(D398+D399+D400)/3</f>
        <v>0.333333333333333</v>
      </c>
      <c r="N399" s="0" t="n">
        <f aca="false">+(E398+E399+E400)/3</f>
        <v>0.133333333333333</v>
      </c>
    </row>
    <row r="400" customFormat="false" ht="12" hidden="false" customHeight="false" outlineLevel="0" collapsed="false">
      <c r="A400" s="0" t="n">
        <v>2020</v>
      </c>
      <c r="B400" s="0" t="n">
        <v>3</v>
      </c>
      <c r="C400" s="1" t="n">
        <v>0.2</v>
      </c>
      <c r="D400" s="1" t="n">
        <v>0.2</v>
      </c>
      <c r="E400" s="1" t="n">
        <v>0</v>
      </c>
      <c r="F400" s="1" t="n">
        <v>0.5</v>
      </c>
      <c r="G400" s="1" t="n">
        <v>0.330000013113022</v>
      </c>
      <c r="H400" s="1" t="n">
        <v>0.170000001788139</v>
      </c>
      <c r="L400" s="0" t="n">
        <f aca="false">+(C399+C400+C401)/3</f>
        <v>0.49</v>
      </c>
      <c r="M400" s="0" t="n">
        <f aca="false">+(D399+D400+D401)/3</f>
        <v>0.376666666666667</v>
      </c>
      <c r="N400" s="0" t="n">
        <f aca="false">+(E399+E400+E401)/3</f>
        <v>0.11</v>
      </c>
    </row>
    <row r="401" customFormat="false" ht="12" hidden="false" customHeight="false" outlineLevel="0" collapsed="false">
      <c r="A401" s="0" t="n">
        <v>2020</v>
      </c>
      <c r="B401" s="0" t="n">
        <v>4</v>
      </c>
      <c r="C401" s="1" t="n">
        <v>0.67</v>
      </c>
      <c r="D401" s="1" t="n">
        <v>0.53</v>
      </c>
      <c r="E401" s="1" t="n">
        <v>0.13</v>
      </c>
      <c r="F401" s="1" t="n">
        <v>0.430000007152557</v>
      </c>
      <c r="G401" s="1" t="n">
        <v>0.280000001192093</v>
      </c>
      <c r="H401" s="1" t="n">
        <v>0.150000005960464</v>
      </c>
      <c r="L401" s="0" t="n">
        <f aca="false">+(C400+C401+C402)/3</f>
        <v>0.356666666666667</v>
      </c>
      <c r="M401" s="0" t="n">
        <f aca="false">+(D400+D401+D402)/3</f>
        <v>0.286666666666667</v>
      </c>
      <c r="N401" s="0" t="n">
        <f aca="false">+(E400+E401+E402)/3</f>
        <v>0.0666666666666667</v>
      </c>
    </row>
    <row r="402" customFormat="false" ht="12" hidden="false" customHeight="false" outlineLevel="0" collapsed="false">
      <c r="A402" s="0" t="n">
        <v>2020</v>
      </c>
      <c r="B402" s="0" t="n">
        <v>5</v>
      </c>
      <c r="C402" s="1" t="n">
        <v>0.2</v>
      </c>
      <c r="D402" s="1" t="n">
        <v>0.13</v>
      </c>
      <c r="E402" s="1" t="n">
        <v>0.07</v>
      </c>
      <c r="F402" s="1" t="n">
        <v>0.439999997615814</v>
      </c>
      <c r="G402" s="1" t="n">
        <v>0.28999999165535</v>
      </c>
      <c r="H402" s="1" t="n">
        <v>0.150000005960464</v>
      </c>
      <c r="L402" s="0" t="n">
        <f aca="false">+(C401+C402+C403)/3</f>
        <v>0.513333333333333</v>
      </c>
      <c r="M402" s="0" t="n">
        <f aca="false">+(D401+D402+D403)/3</f>
        <v>0.396666666666667</v>
      </c>
      <c r="N402" s="0" t="n">
        <f aca="false">+(E401+E402+E403)/3</f>
        <v>0.11</v>
      </c>
    </row>
    <row r="403" customFormat="false" ht="12" hidden="false" customHeight="false" outlineLevel="0" collapsed="false">
      <c r="A403" s="0" t="n">
        <v>2020</v>
      </c>
      <c r="B403" s="0" t="n">
        <v>6</v>
      </c>
      <c r="C403" s="1" t="n">
        <v>0.67</v>
      </c>
      <c r="D403" s="1" t="n">
        <v>0.53</v>
      </c>
      <c r="E403" s="1" t="n">
        <v>0.13</v>
      </c>
      <c r="F403" s="1" t="n">
        <v>0.5799999833107</v>
      </c>
      <c r="G403" s="1" t="n">
        <v>0.360000014305115</v>
      </c>
      <c r="H403" s="1" t="n">
        <v>0.219999998807907</v>
      </c>
      <c r="L403" s="0" t="n">
        <f aca="false">+(C402+C403+C404)/3</f>
        <v>0.4</v>
      </c>
      <c r="M403" s="0" t="n">
        <f aca="false">+(D402+D403+D404)/3</f>
        <v>0.286666666666667</v>
      </c>
      <c r="N403" s="0" t="n">
        <f aca="false">+(E402+E403+E404)/3</f>
        <v>0.11</v>
      </c>
    </row>
    <row r="404" customFormat="false" ht="12" hidden="false" customHeight="false" outlineLevel="0" collapsed="false">
      <c r="A404" s="0" t="n">
        <v>2020</v>
      </c>
      <c r="B404" s="0" t="n">
        <v>7</v>
      </c>
      <c r="C404" s="1" t="n">
        <v>0.33</v>
      </c>
      <c r="D404" s="1" t="n">
        <v>0.2</v>
      </c>
      <c r="E404" s="1" t="n">
        <v>0.13</v>
      </c>
      <c r="F404" s="1" t="n">
        <v>0.479999989271164</v>
      </c>
      <c r="G404" s="1" t="n">
        <v>0.300000011920929</v>
      </c>
      <c r="H404" s="1" t="n">
        <v>0.180000007152557</v>
      </c>
      <c r="L404" s="0" t="n">
        <f aca="false">+(C403+C404+C405)/3</f>
        <v>0.49</v>
      </c>
      <c r="M404" s="0" t="n">
        <f aca="false">+(D403+D404+D405)/3</f>
        <v>0.376666666666667</v>
      </c>
      <c r="N404" s="0" t="n">
        <f aca="false">+(E403+E404+E405)/3</f>
        <v>0.11</v>
      </c>
    </row>
    <row r="405" customFormat="false" ht="12" hidden="false" customHeight="false" outlineLevel="0" collapsed="false">
      <c r="A405" s="0" t="n">
        <v>2020</v>
      </c>
      <c r="B405" s="0" t="n">
        <v>8</v>
      </c>
      <c r="C405" s="1" t="n">
        <v>0.47</v>
      </c>
      <c r="D405" s="1" t="n">
        <v>0.4</v>
      </c>
      <c r="E405" s="1" t="n">
        <v>0.07</v>
      </c>
      <c r="F405" s="1" t="n">
        <v>0.469999998807907</v>
      </c>
      <c r="G405" s="1" t="n">
        <v>0.300000011920929</v>
      </c>
      <c r="H405" s="1" t="n">
        <v>0.170000001788139</v>
      </c>
      <c r="L405" s="0" t="n">
        <f aca="false">+(C404+C405+C406)/3</f>
        <v>0.333333333333333</v>
      </c>
      <c r="M405" s="0" t="n">
        <f aca="false">+(D404+D405+D406)/3</f>
        <v>0.266666666666667</v>
      </c>
      <c r="N405" s="0" t="n">
        <f aca="false">+(E404+E405+E406)/3</f>
        <v>0.0666666666666667</v>
      </c>
    </row>
    <row r="406" customFormat="false" ht="12" hidden="false" customHeight="false" outlineLevel="0" collapsed="false">
      <c r="A406" s="0" t="n">
        <v>2020</v>
      </c>
      <c r="B406" s="0" t="n">
        <v>9</v>
      </c>
      <c r="C406" s="1" t="n">
        <v>0.2</v>
      </c>
      <c r="D406" s="1" t="n">
        <v>0.2</v>
      </c>
      <c r="E406" s="1" t="n">
        <v>0</v>
      </c>
      <c r="F406" s="1" t="n">
        <v>0.529999971389771</v>
      </c>
      <c r="G406" s="1" t="n">
        <v>0.319999992847443</v>
      </c>
      <c r="H406" s="1" t="n">
        <v>0.209999993443489</v>
      </c>
      <c r="L406" s="0" t="n">
        <f aca="false">+(C405+C406+C407)/3</f>
        <v>0.38</v>
      </c>
      <c r="M406" s="0" t="n">
        <f aca="false">+(D405+D406+D407)/3</f>
        <v>0.31</v>
      </c>
      <c r="N406" s="0" t="n">
        <f aca="false">+(E405+E406+E407)/3</f>
        <v>0.0666666666666667</v>
      </c>
    </row>
    <row r="407" customFormat="false" ht="12" hidden="false" customHeight="false" outlineLevel="0" collapsed="false">
      <c r="A407" s="0" t="n">
        <v>2020</v>
      </c>
      <c r="B407" s="0" t="n">
        <v>10</v>
      </c>
      <c r="C407" s="1" t="n">
        <v>0.47</v>
      </c>
      <c r="D407" s="1" t="n">
        <v>0.33</v>
      </c>
      <c r="E407" s="1" t="n">
        <v>0.13</v>
      </c>
      <c r="F407" s="1" t="n">
        <v>0.519999980926514</v>
      </c>
      <c r="G407" s="1" t="n">
        <v>0.349999994039536</v>
      </c>
      <c r="H407" s="1" t="n">
        <v>0.180000007152557</v>
      </c>
      <c r="L407" s="0" t="n">
        <f aca="false">+(C406+C407+C408)/3</f>
        <v>0.333333333333333</v>
      </c>
      <c r="M407" s="0" t="n">
        <f aca="false">+(D406+D407+D408)/3</f>
        <v>0.22</v>
      </c>
      <c r="N407" s="0" t="n">
        <f aca="false">+(E406+E407+E408)/3</f>
        <v>0.11</v>
      </c>
    </row>
    <row r="408" customFormat="false" ht="12" hidden="false" customHeight="false" outlineLevel="0" collapsed="false">
      <c r="A408" s="0" t="n">
        <v>2020</v>
      </c>
      <c r="B408" s="0" t="n">
        <v>11</v>
      </c>
      <c r="C408" s="1" t="n">
        <v>0.33</v>
      </c>
      <c r="D408" s="1" t="n">
        <v>0.13</v>
      </c>
      <c r="E408" s="1" t="n">
        <v>0.2</v>
      </c>
      <c r="F408" s="1" t="n">
        <v>0.409999996423721</v>
      </c>
      <c r="G408" s="1" t="n">
        <v>0.230000004172325</v>
      </c>
      <c r="H408" s="1" t="n">
        <v>0.180000007152557</v>
      </c>
      <c r="L408" s="0" t="n">
        <f aca="false">+(C407+C408+C409)/3</f>
        <v>0.376666666666667</v>
      </c>
      <c r="M408" s="0" t="n">
        <f aca="false">+(D407+D408+D409)/3</f>
        <v>0.243333333333333</v>
      </c>
      <c r="N408" s="0" t="n">
        <f aca="false">+(E407+E408+E409)/3</f>
        <v>0.133333333333333</v>
      </c>
    </row>
    <row r="409" customFormat="false" ht="12" hidden="false" customHeight="false" outlineLevel="0" collapsed="false">
      <c r="A409" s="0" t="n">
        <v>2020</v>
      </c>
      <c r="B409" s="0" t="n">
        <v>12</v>
      </c>
      <c r="C409" s="1" t="n">
        <v>0.33</v>
      </c>
      <c r="D409" s="1" t="n">
        <v>0.27</v>
      </c>
      <c r="E409" s="1" t="n">
        <v>0.07</v>
      </c>
      <c r="F409" s="1" t="n">
        <v>0.46000000834465</v>
      </c>
      <c r="G409" s="1" t="n">
        <v>0.28999999165535</v>
      </c>
      <c r="H409" s="1" t="n">
        <v>0.170000001788139</v>
      </c>
      <c r="L409" s="0" t="n">
        <f aca="false">+(C408+C409+C410)/3</f>
        <v>0.33</v>
      </c>
      <c r="M409" s="0" t="n">
        <f aca="false">+(D408+D409+D410)/3</f>
        <v>0.223333333333333</v>
      </c>
      <c r="N409" s="0" t="n">
        <f aca="false">+(E408+E409+E410)/3</f>
        <v>0.113333333333333</v>
      </c>
    </row>
    <row r="410" customFormat="false" ht="12" hidden="false" customHeight="false" outlineLevel="0" collapsed="false">
      <c r="A410" s="0" t="n">
        <v>2021</v>
      </c>
      <c r="B410" s="0" t="n">
        <v>1</v>
      </c>
      <c r="C410" s="1" t="n">
        <v>0.33</v>
      </c>
      <c r="D410" s="1" t="n">
        <v>0.27</v>
      </c>
      <c r="E410" s="1" t="n">
        <v>0.07</v>
      </c>
      <c r="F410" s="1" t="n">
        <v>0.449999988079071</v>
      </c>
      <c r="G410" s="1" t="n">
        <v>0.300000011920929</v>
      </c>
      <c r="H410" s="1" t="n">
        <v>0.150000005960464</v>
      </c>
      <c r="L410" s="0" t="n">
        <f aca="false">+(C409+C410+C411)/3</f>
        <v>0.33</v>
      </c>
      <c r="M410" s="0" t="n">
        <f aca="false">+(D409+D410+D411)/3</f>
        <v>0.246666666666667</v>
      </c>
      <c r="N410" s="0" t="n">
        <f aca="false">+(E409+E410+E411)/3</f>
        <v>0.09</v>
      </c>
    </row>
    <row r="411" customFormat="false" ht="12" hidden="false" customHeight="false" outlineLevel="0" collapsed="false">
      <c r="A411" s="0" t="n">
        <v>2021</v>
      </c>
      <c r="B411" s="0" t="n">
        <v>2</v>
      </c>
      <c r="C411" s="1" t="n">
        <v>0.33</v>
      </c>
      <c r="D411" s="1" t="n">
        <v>0.2</v>
      </c>
      <c r="E411" s="1" t="n">
        <v>0.13</v>
      </c>
      <c r="F411" s="1" t="n">
        <v>0.419999986886978</v>
      </c>
      <c r="G411" s="1" t="n">
        <v>0.270000010728836</v>
      </c>
      <c r="H411" s="1" t="n">
        <v>0.150000005960464</v>
      </c>
      <c r="L411" s="0" t="n">
        <f aca="false">+(C410+C411+C412)/3</f>
        <v>0.353333333333333</v>
      </c>
      <c r="M411" s="0" t="n">
        <f aca="false">+(D410+D411+D412)/3</f>
        <v>0.246666666666667</v>
      </c>
      <c r="N411" s="0" t="n">
        <f aca="false">+(E410+E411+E412)/3</f>
        <v>0.11</v>
      </c>
    </row>
    <row r="412" customFormat="false" ht="12" hidden="false" customHeight="false" outlineLevel="0" collapsed="false">
      <c r="A412" s="0" t="n">
        <v>2021</v>
      </c>
      <c r="B412" s="0" t="n">
        <v>3</v>
      </c>
      <c r="C412" s="1" t="n">
        <v>0.4</v>
      </c>
      <c r="D412" s="1" t="n">
        <v>0.27</v>
      </c>
      <c r="E412" s="1" t="n">
        <v>0.13</v>
      </c>
      <c r="F412" s="1" t="n">
        <v>0.469999998807907</v>
      </c>
      <c r="G412" s="1" t="n">
        <v>0.280000001192093</v>
      </c>
      <c r="H412" s="1" t="n">
        <v>0.180000007152557</v>
      </c>
      <c r="L412" s="0" t="n">
        <f aca="false">+(C411+C412+C413)/3</f>
        <v>0.31</v>
      </c>
      <c r="M412" s="0" t="n">
        <f aca="false">+(D411+D412+D413)/3</f>
        <v>0.223333333333333</v>
      </c>
      <c r="N412" s="0" t="n">
        <f aca="false">+(E411+E412+E413)/3</f>
        <v>0.0866666666666667</v>
      </c>
    </row>
    <row r="413" customFormat="false" ht="12" hidden="false" customHeight="false" outlineLevel="0" collapsed="false">
      <c r="A413" s="0" t="n">
        <v>2021</v>
      </c>
      <c r="B413" s="0" t="n">
        <v>4</v>
      </c>
      <c r="C413" s="1" t="n">
        <v>0.2</v>
      </c>
      <c r="D413" s="1" t="n">
        <v>0.2</v>
      </c>
      <c r="E413" s="1" t="n">
        <v>0</v>
      </c>
      <c r="F413" s="1" t="n">
        <v>0.509999990463257</v>
      </c>
      <c r="G413" s="1" t="n">
        <v>0.330000013113022</v>
      </c>
      <c r="H413" s="1" t="n">
        <v>0.180000007152557</v>
      </c>
      <c r="L413" s="0" t="n">
        <f aca="false">+(C412+C413+C414)/3</f>
        <v>0.31</v>
      </c>
      <c r="M413" s="0" t="n">
        <f aca="false">+(D412+D413+D414)/3</f>
        <v>0.2</v>
      </c>
      <c r="N413" s="0" t="n">
        <f aca="false">+(E412+E413+E414)/3</f>
        <v>0.11</v>
      </c>
    </row>
    <row r="414" customFormat="false" ht="12" hidden="false" customHeight="false" outlineLevel="0" collapsed="false">
      <c r="A414" s="0" t="n">
        <v>2021</v>
      </c>
      <c r="B414" s="0" t="n">
        <v>5</v>
      </c>
      <c r="C414" s="1" t="n">
        <v>0.33</v>
      </c>
      <c r="D414" s="1" t="n">
        <v>0.13</v>
      </c>
      <c r="E414" s="1" t="n">
        <v>0.2</v>
      </c>
      <c r="F414" s="1" t="n">
        <v>0.490000009536743</v>
      </c>
      <c r="G414" s="1" t="n">
        <v>0.310000002384186</v>
      </c>
      <c r="H414" s="1" t="n">
        <v>0.180000007152557</v>
      </c>
      <c r="L414" s="0" t="n">
        <f aca="false">+(C413+C414+C415)/3</f>
        <v>0.286666666666667</v>
      </c>
      <c r="M414" s="0" t="n">
        <f aca="false">+(D413+D414+D415)/3</f>
        <v>0.153333333333333</v>
      </c>
      <c r="N414" s="0" t="n">
        <f aca="false">+(E413+E414+E415)/3</f>
        <v>0.133333333333333</v>
      </c>
    </row>
    <row r="415" customFormat="false" ht="12" hidden="false" customHeight="false" outlineLevel="0" collapsed="false">
      <c r="A415" s="0" t="n">
        <v>2021</v>
      </c>
      <c r="B415" s="0" t="n">
        <v>6</v>
      </c>
      <c r="C415" s="1" t="n">
        <v>0.33</v>
      </c>
      <c r="D415" s="1" t="n">
        <v>0.13</v>
      </c>
      <c r="E415" s="1" t="n">
        <v>0.2</v>
      </c>
      <c r="F415" s="1" t="n">
        <v>0.479999989271164</v>
      </c>
      <c r="G415" s="1" t="n">
        <v>0.300000011920929</v>
      </c>
      <c r="H415" s="1" t="n">
        <v>0.180000007152557</v>
      </c>
      <c r="L415" s="0" t="n">
        <f aca="false">+(C414+C415+C416)/3</f>
        <v>0.31</v>
      </c>
      <c r="M415" s="0" t="n">
        <f aca="false">+(D414+D415+D416)/3</f>
        <v>0.11</v>
      </c>
      <c r="N415" s="0" t="n">
        <f aca="false">+(E414+E415+E416)/3</f>
        <v>0.2</v>
      </c>
    </row>
    <row r="416" customFormat="false" ht="12" hidden="false" customHeight="false" outlineLevel="0" collapsed="false">
      <c r="A416" s="0" t="n">
        <v>2021</v>
      </c>
      <c r="B416" s="0" t="n">
        <v>7</v>
      </c>
      <c r="C416" s="1" t="n">
        <v>0.27</v>
      </c>
      <c r="D416" s="1" t="n">
        <v>0.07</v>
      </c>
      <c r="E416" s="1" t="n">
        <v>0.2</v>
      </c>
      <c r="F416" s="1" t="n">
        <v>0.479999989271164</v>
      </c>
      <c r="G416" s="1" t="n">
        <v>0.259999990463257</v>
      </c>
      <c r="H416" s="1" t="n">
        <v>0.219999998807907</v>
      </c>
      <c r="L416" s="0" t="n">
        <f aca="false">+(C415+C416+C417)/3</f>
        <v>0.376666666666667</v>
      </c>
      <c r="M416" s="0" t="n">
        <f aca="false">+(D415+D416+D417)/3</f>
        <v>0.156666666666667</v>
      </c>
      <c r="N416" s="0" t="n">
        <f aca="false">+(E415+E416+E417)/3</f>
        <v>0.223333333333333</v>
      </c>
    </row>
    <row r="417" customFormat="false" ht="12" hidden="false" customHeight="false" outlineLevel="0" collapsed="false">
      <c r="A417" s="0" t="n">
        <v>2021</v>
      </c>
      <c r="B417" s="0" t="n">
        <v>8</v>
      </c>
      <c r="C417" s="1" t="n">
        <v>0.53</v>
      </c>
      <c r="D417" s="1" t="n">
        <v>0.27</v>
      </c>
      <c r="E417" s="1" t="n">
        <v>0.27</v>
      </c>
      <c r="F417" s="1" t="n">
        <v>0.5</v>
      </c>
      <c r="G417" s="1" t="n">
        <v>0.310000002384186</v>
      </c>
      <c r="H417" s="1" t="n">
        <v>0.189999997615814</v>
      </c>
      <c r="L417" s="0" t="n">
        <f aca="false">+(C416+C417+C418)/3</f>
        <v>0.29</v>
      </c>
      <c r="M417" s="0" t="n">
        <f aca="false">+(D416+D417+D418)/3</f>
        <v>0.113333333333333</v>
      </c>
      <c r="N417" s="0" t="n">
        <f aca="false">+(E416+E417+E418)/3</f>
        <v>0.18</v>
      </c>
    </row>
    <row r="418" customFormat="false" ht="12" hidden="false" customHeight="false" outlineLevel="0" collapsed="false">
      <c r="A418" s="0" t="n">
        <v>2021</v>
      </c>
      <c r="B418" s="0" t="n">
        <v>9</v>
      </c>
      <c r="C418" s="1" t="n">
        <v>0.07</v>
      </c>
      <c r="D418" s="1" t="n">
        <v>0</v>
      </c>
      <c r="E418" s="1" t="n">
        <v>0.07</v>
      </c>
      <c r="F418" s="1" t="n">
        <v>0.46000000834465</v>
      </c>
      <c r="G418" s="1" t="n">
        <v>0.28999999165535</v>
      </c>
      <c r="H418" s="1" t="n">
        <v>0.170000001788139</v>
      </c>
      <c r="L418" s="0" t="n">
        <f aca="false">+(C417+C418+C419)/3</f>
        <v>0.31</v>
      </c>
      <c r="M418" s="0" t="n">
        <f aca="false">+(D417+D418+D419)/3</f>
        <v>0.133333333333333</v>
      </c>
      <c r="N418" s="0" t="n">
        <f aca="false">+(E417+E418+E419)/3</f>
        <v>0.18</v>
      </c>
    </row>
    <row r="419" customFormat="false" ht="12" hidden="false" customHeight="false" outlineLevel="0" collapsed="false">
      <c r="A419" s="0" t="n">
        <v>2021</v>
      </c>
      <c r="B419" s="0" t="n">
        <v>10</v>
      </c>
      <c r="C419" s="1" t="n">
        <v>0.33</v>
      </c>
      <c r="D419" s="1" t="n">
        <v>0.13</v>
      </c>
      <c r="E419" s="1" t="n">
        <v>0.2</v>
      </c>
      <c r="F419" s="1" t="n">
        <v>0.509999990463257</v>
      </c>
      <c r="G419" s="1" t="n">
        <v>0.330000013113022</v>
      </c>
      <c r="H419" s="1" t="n">
        <v>0.180000007152557</v>
      </c>
      <c r="L419" s="0" t="n">
        <f aca="false">+(C418+C419+C420)/3</f>
        <v>0.266666666666667</v>
      </c>
      <c r="M419" s="0" t="n">
        <f aca="false">+(D418+D419+D420)/3</f>
        <v>0.133333333333333</v>
      </c>
      <c r="N419" s="0" t="n">
        <f aca="false">+(E418+E419+E420)/3</f>
        <v>0.133333333333333</v>
      </c>
    </row>
    <row r="420" customFormat="false" ht="12" hidden="false" customHeight="false" outlineLevel="0" collapsed="false">
      <c r="A420" s="0" t="n">
        <v>2021</v>
      </c>
      <c r="B420" s="0" t="n">
        <v>11</v>
      </c>
      <c r="C420" s="1" t="n">
        <v>0.4</v>
      </c>
      <c r="D420" s="1" t="n">
        <v>0.27</v>
      </c>
      <c r="E420" s="1" t="n">
        <v>0.13</v>
      </c>
      <c r="F420" s="1" t="n">
        <v>0.490000009536743</v>
      </c>
      <c r="G420" s="1" t="n">
        <v>0.300000011920929</v>
      </c>
      <c r="H420" s="1" t="n">
        <v>0.180000007152557</v>
      </c>
      <c r="L420" s="0" t="n">
        <f aca="false">+(C419+C420+C421)/3</f>
        <v>0.266666666666667</v>
      </c>
      <c r="M420" s="0" t="n">
        <f aca="false">+(D419+D420+D421)/3</f>
        <v>0.133333333333333</v>
      </c>
      <c r="N420" s="0" t="n">
        <f aca="false">+(E419+E420+E421)/3</f>
        <v>0.133333333333333</v>
      </c>
    </row>
    <row r="421" customFormat="false" ht="12" hidden="false" customHeight="false" outlineLevel="0" collapsed="false">
      <c r="A421" s="0" t="n">
        <v>2021</v>
      </c>
      <c r="B421" s="0" t="n">
        <v>12</v>
      </c>
      <c r="C421" s="1" t="n">
        <v>0.07</v>
      </c>
      <c r="D421" s="1" t="n">
        <v>0</v>
      </c>
      <c r="E421" s="1" t="n">
        <v>0.07</v>
      </c>
      <c r="F421" s="1" t="n">
        <v>0.439999997615814</v>
      </c>
      <c r="G421" s="1" t="n">
        <v>0.280000001192093</v>
      </c>
      <c r="H421" s="1" t="n">
        <v>0.150000005960464</v>
      </c>
      <c r="L421" s="0" t="n">
        <f aca="false">+(C420+C421+C422)/3</f>
        <v>0.2</v>
      </c>
      <c r="M421" s="0" t="n">
        <f aca="false">+(D420+D421+D422)/3</f>
        <v>0.09</v>
      </c>
      <c r="N421" s="0" t="n">
        <f aca="false">+(E420+E421+E422)/3</f>
        <v>0.11</v>
      </c>
    </row>
    <row r="422" customFormat="false" ht="12" hidden="false" customHeight="false" outlineLevel="0" collapsed="false">
      <c r="A422" s="0" t="n">
        <v>2022</v>
      </c>
      <c r="B422" s="0" t="n">
        <v>1</v>
      </c>
      <c r="C422" s="1" t="n">
        <v>0.13</v>
      </c>
      <c r="D422" s="1" t="n">
        <v>0</v>
      </c>
      <c r="E422" s="1" t="n">
        <v>0.13</v>
      </c>
      <c r="F422" s="1" t="n">
        <v>0.430000007152557</v>
      </c>
      <c r="G422" s="1" t="n">
        <v>0.28999999165535</v>
      </c>
      <c r="H422" s="1" t="n">
        <v>0.140000000596046</v>
      </c>
      <c r="L422" s="0" t="n">
        <f aca="false">+(C421+C422+C423)/3</f>
        <v>0.156666666666667</v>
      </c>
      <c r="M422" s="0" t="n">
        <f aca="false">+(D421+D422+D423)/3</f>
        <v>0.0433333333333333</v>
      </c>
      <c r="N422" s="0" t="n">
        <f aca="false">+(E421+E422+E423)/3</f>
        <v>0.11</v>
      </c>
    </row>
    <row r="423" customFormat="false" ht="12" hidden="false" customHeight="false" outlineLevel="0" collapsed="false">
      <c r="A423" s="0" t="n">
        <v>2022</v>
      </c>
      <c r="B423" s="0" t="n">
        <v>2</v>
      </c>
      <c r="C423" s="1" t="n">
        <v>0.27</v>
      </c>
      <c r="D423" s="1" t="n">
        <v>0.13</v>
      </c>
      <c r="E423" s="1" t="n">
        <v>0.13</v>
      </c>
      <c r="F423" s="1" t="n">
        <v>0.379999995231628</v>
      </c>
      <c r="G423" s="1" t="n">
        <v>0.239999994635582</v>
      </c>
      <c r="H423" s="1" t="n">
        <v>0.140000000596046</v>
      </c>
      <c r="L423" s="0" t="n">
        <f aca="false">+(C422+C423+C424)/3</f>
        <v>0.31</v>
      </c>
      <c r="M423" s="0" t="n">
        <f aca="false">+(D422+D423+D424)/3</f>
        <v>0.153333333333333</v>
      </c>
      <c r="N423" s="0" t="n">
        <f aca="false">+(E422+E423+E424)/3</f>
        <v>0.153333333333333</v>
      </c>
    </row>
    <row r="424" customFormat="false" ht="12" hidden="false" customHeight="false" outlineLevel="0" collapsed="false">
      <c r="A424" s="0" t="n">
        <v>2022</v>
      </c>
      <c r="B424" s="0" t="n">
        <v>3</v>
      </c>
      <c r="C424" s="1" t="n">
        <v>0.53</v>
      </c>
      <c r="D424" s="1" t="n">
        <v>0.33</v>
      </c>
      <c r="E424" s="1" t="n">
        <v>0.2</v>
      </c>
      <c r="F424" s="1" t="n">
        <v>0.46000000834465</v>
      </c>
      <c r="G424" s="1" t="n">
        <v>0.310000002384186</v>
      </c>
      <c r="H424" s="1" t="n">
        <v>0.159999996423721</v>
      </c>
      <c r="L424" s="0" t="n">
        <f aca="false">+(C423+C424+C425)/3</f>
        <v>0.266666666666667</v>
      </c>
      <c r="M424" s="0" t="n">
        <f aca="false">+(D423+D424+D425)/3</f>
        <v>0.153333333333333</v>
      </c>
      <c r="N424" s="0" t="n">
        <f aca="false">+(E423+E424+E425)/3</f>
        <v>0.11</v>
      </c>
    </row>
    <row r="425" customFormat="false" ht="12" hidden="false" customHeight="false" outlineLevel="0" collapsed="false">
      <c r="A425" s="0" t="n">
        <v>2022</v>
      </c>
      <c r="B425" s="0" t="n">
        <v>4</v>
      </c>
      <c r="C425" s="1" t="n">
        <v>0</v>
      </c>
      <c r="D425" s="1" t="n">
        <v>0</v>
      </c>
      <c r="E425" s="1" t="n">
        <v>0</v>
      </c>
      <c r="F425" s="1" t="n">
        <v>0.46000000834465</v>
      </c>
      <c r="G425" s="1" t="n">
        <v>0.300000011920929</v>
      </c>
      <c r="H425" s="1" t="n">
        <v>0.170000001788139</v>
      </c>
      <c r="L425" s="0" t="n">
        <f aca="false">+(C424+C425+C426)/3</f>
        <v>0.4</v>
      </c>
      <c r="M425" s="0" t="n">
        <f aca="false">+(D424+D425+D426)/3</f>
        <v>0.22</v>
      </c>
      <c r="N425" s="0" t="n">
        <f aca="false">+(E424+E425+E426)/3</f>
        <v>0.176666666666667</v>
      </c>
    </row>
    <row r="426" customFormat="false" ht="12" hidden="false" customHeight="false" outlineLevel="0" collapsed="false">
      <c r="A426" s="0" t="n">
        <v>2022</v>
      </c>
      <c r="B426" s="0" t="n">
        <v>5</v>
      </c>
      <c r="C426" s="1" t="n">
        <v>0.67</v>
      </c>
      <c r="D426" s="1" t="n">
        <v>0.33</v>
      </c>
      <c r="E426" s="1" t="n">
        <v>0.33</v>
      </c>
      <c r="F426" s="1" t="n">
        <v>0.529999971389771</v>
      </c>
      <c r="G426" s="1" t="n">
        <v>0.360000014305115</v>
      </c>
      <c r="H426" s="1" t="n">
        <v>0.159999996423721</v>
      </c>
      <c r="L426" s="0" t="n">
        <f aca="false">+(C425+C426+C427)/3</f>
        <v>0.313333333333333</v>
      </c>
      <c r="M426" s="0" t="n">
        <f aca="false">+(D425+D426+D427)/3</f>
        <v>0.176666666666667</v>
      </c>
      <c r="N426" s="0" t="n">
        <f aca="false">+(E425+E426+E427)/3</f>
        <v>0.133333333333333</v>
      </c>
    </row>
    <row r="427" customFormat="false" ht="12" hidden="false" customHeight="false" outlineLevel="0" collapsed="false">
      <c r="A427" s="0" t="n">
        <v>2022</v>
      </c>
      <c r="B427" s="0" t="n">
        <v>6</v>
      </c>
      <c r="C427" s="1" t="n">
        <v>0.27</v>
      </c>
      <c r="D427" s="1" t="n">
        <v>0.2</v>
      </c>
      <c r="E427" s="1" t="n">
        <v>0.07</v>
      </c>
      <c r="F427" s="1" t="n">
        <v>0.589999973773956</v>
      </c>
      <c r="G427" s="1" t="n">
        <v>0.389999985694885</v>
      </c>
      <c r="H427" s="1" t="n">
        <v>0.200000002980232</v>
      </c>
      <c r="L427" s="0" t="n">
        <f aca="false">+(C426+C427+C428)/3</f>
        <v>0.38</v>
      </c>
      <c r="M427" s="0" t="n">
        <f aca="false">+(D426+D427+D428)/3</f>
        <v>0.22</v>
      </c>
      <c r="N427" s="0" t="n">
        <f aca="false">+(E426+E427+E428)/3</f>
        <v>0.156666666666667</v>
      </c>
    </row>
    <row r="428" customFormat="false" ht="12" hidden="false" customHeight="false" outlineLevel="0" collapsed="false">
      <c r="A428" s="0" t="n">
        <v>2022</v>
      </c>
      <c r="B428" s="0" t="n">
        <v>7</v>
      </c>
      <c r="C428" s="1" t="n">
        <v>0.2</v>
      </c>
      <c r="D428" s="1" t="n">
        <v>0.13</v>
      </c>
      <c r="E428" s="1" t="n">
        <v>0.07</v>
      </c>
      <c r="F428" s="1" t="n">
        <v>0.529999971389771</v>
      </c>
      <c r="G428" s="1" t="n">
        <v>0.319999992847443</v>
      </c>
      <c r="H428" s="1" t="n">
        <v>0.200000002980232</v>
      </c>
      <c r="L428" s="0" t="n">
        <f aca="false">+(C427+C428+C429)/3</f>
        <v>0.313333333333333</v>
      </c>
      <c r="M428" s="0" t="n">
        <f aca="false">+(D427+D428+D429)/3</f>
        <v>0.243333333333333</v>
      </c>
      <c r="N428" s="0" t="n">
        <f aca="false">+(E427+E428+E429)/3</f>
        <v>0.07</v>
      </c>
    </row>
    <row r="429" customFormat="false" ht="12" hidden="false" customHeight="false" outlineLevel="0" collapsed="false">
      <c r="A429" s="0" t="n">
        <v>2022</v>
      </c>
      <c r="B429" s="0" t="n">
        <v>8</v>
      </c>
      <c r="C429" s="1" t="n">
        <v>0.47</v>
      </c>
      <c r="D429" s="1" t="n">
        <v>0.4</v>
      </c>
      <c r="E429" s="1" t="n">
        <v>0.07</v>
      </c>
      <c r="F429" s="1" t="n">
        <v>0.560000002384186</v>
      </c>
      <c r="G429" s="1" t="n">
        <v>0.370000004768372</v>
      </c>
      <c r="H429" s="1" t="n">
        <v>0.189999997615814</v>
      </c>
      <c r="L429" s="0" t="n">
        <f aca="false">+(C428+C429+C430)/3</f>
        <v>0.333333333333333</v>
      </c>
      <c r="M429" s="0" t="n">
        <f aca="false">+(D428+D429+D430)/3</f>
        <v>0.22</v>
      </c>
      <c r="N429" s="0" t="n">
        <f aca="false">+(E428+E429+E430)/3</f>
        <v>0.113333333333333</v>
      </c>
    </row>
    <row r="430" customFormat="false" ht="12" hidden="false" customHeight="false" outlineLevel="0" collapsed="false">
      <c r="A430" s="0" t="n">
        <v>2022</v>
      </c>
      <c r="B430" s="0" t="n">
        <v>9</v>
      </c>
      <c r="C430" s="1" t="n">
        <v>0.33</v>
      </c>
      <c r="D430" s="1" t="n">
        <v>0.13</v>
      </c>
      <c r="E430" s="1" t="n">
        <v>0.2</v>
      </c>
      <c r="F430" s="1" t="n">
        <v>0.509999990463257</v>
      </c>
      <c r="G430" s="1" t="n">
        <v>0.319999992847443</v>
      </c>
      <c r="H430" s="1" t="n">
        <v>0.189999997615814</v>
      </c>
      <c r="L430" s="0" t="n">
        <f aca="false">+(C429+C430+C431)/3</f>
        <v>0.333333333333333</v>
      </c>
      <c r="M430" s="0" t="n">
        <f aca="false">+(D429+D430+D431)/3</f>
        <v>0.2</v>
      </c>
      <c r="N430" s="0" t="n">
        <f aca="false">+(E429+E430+E431)/3</f>
        <v>0.133333333333333</v>
      </c>
    </row>
    <row r="431" customFormat="false" ht="12" hidden="false" customHeight="false" outlineLevel="0" collapsed="false">
      <c r="A431" s="0" t="n">
        <v>2022</v>
      </c>
      <c r="B431" s="0" t="n">
        <v>10</v>
      </c>
      <c r="C431" s="1" t="n">
        <v>0.2</v>
      </c>
      <c r="D431" s="1" t="n">
        <v>0.07</v>
      </c>
      <c r="E431" s="1" t="n">
        <v>0.13</v>
      </c>
      <c r="F431" s="1" t="n">
        <v>0.529999971389771</v>
      </c>
      <c r="G431" s="1" t="n">
        <v>0.349999994039536</v>
      </c>
      <c r="H431" s="1" t="n">
        <v>0.180000007152557</v>
      </c>
      <c r="L431" s="0" t="n">
        <f aca="false">+(C430+C431+C432)/3</f>
        <v>0.176666666666667</v>
      </c>
      <c r="M431" s="0" t="n">
        <f aca="false">+(D430+D431+D432)/3</f>
        <v>0.0666666666666667</v>
      </c>
      <c r="N431" s="0" t="n">
        <f aca="false">+(E430+E431+E432)/3</f>
        <v>0.11</v>
      </c>
    </row>
    <row r="432" customFormat="false" ht="12" hidden="false" customHeight="false" outlineLevel="0" collapsed="false">
      <c r="A432" s="0" t="n">
        <v>2022</v>
      </c>
      <c r="B432" s="0" t="n">
        <v>11</v>
      </c>
      <c r="C432" s="1" t="n">
        <v>0</v>
      </c>
      <c r="D432" s="1" t="n">
        <v>0</v>
      </c>
      <c r="E432" s="1" t="n">
        <v>0</v>
      </c>
      <c r="F432" s="1" t="n">
        <v>0.589999973773956</v>
      </c>
      <c r="G432" s="1" t="n">
        <v>0.409999996423721</v>
      </c>
      <c r="H432" s="1" t="n">
        <v>0.180000007152557</v>
      </c>
      <c r="L432" s="0" t="n">
        <f aca="false">+(C431+C432+C433)/3</f>
        <v>0.11</v>
      </c>
      <c r="M432" s="0" t="n">
        <f aca="false">+(D431+D432+D433)/3</f>
        <v>0.0666666666666667</v>
      </c>
      <c r="N432" s="0" t="n">
        <f aca="false">+(E431+E432+E433)/3</f>
        <v>0.0433333333333333</v>
      </c>
    </row>
    <row r="433" customFormat="false" ht="12" hidden="false" customHeight="false" outlineLevel="0" collapsed="false">
      <c r="A433" s="0" t="n">
        <v>2022</v>
      </c>
      <c r="B433" s="0" t="n">
        <v>12</v>
      </c>
      <c r="C433" s="1" t="n">
        <v>0.13</v>
      </c>
      <c r="D433" s="1" t="n">
        <v>0.13</v>
      </c>
      <c r="E433" s="1" t="n">
        <v>0</v>
      </c>
      <c r="F433" s="1" t="n">
        <v>0.490000009536743</v>
      </c>
      <c r="G433" s="1" t="n">
        <v>0.340000003576279</v>
      </c>
      <c r="H433" s="1" t="n">
        <v>0.150000005960464</v>
      </c>
      <c r="L433" s="0" t="n">
        <f aca="false">+(C432+C433+C434)/3</f>
        <v>0.133333333333333</v>
      </c>
      <c r="M433" s="0" t="n">
        <f aca="false">+(D432+D433+D434)/3</f>
        <v>0.0666666666666667</v>
      </c>
      <c r="N433" s="0" t="n">
        <f aca="false">+(E432+E433+E434)/3</f>
        <v>0.0666666666666667</v>
      </c>
    </row>
    <row r="434" customFormat="false" ht="12" hidden="false" customHeight="false" outlineLevel="0" collapsed="false">
      <c r="A434" s="0" t="n">
        <v>2023</v>
      </c>
      <c r="B434" s="0" t="n">
        <v>1</v>
      </c>
      <c r="C434" s="1" t="n">
        <v>0.27</v>
      </c>
      <c r="D434" s="1" t="n">
        <v>0.07</v>
      </c>
      <c r="E434" s="1" t="n">
        <v>0.2</v>
      </c>
      <c r="F434" s="1" t="n">
        <v>0.509999990463257</v>
      </c>
      <c r="G434" s="1" t="n">
        <v>0.330000013113022</v>
      </c>
      <c r="H434" s="1" t="n">
        <v>0.180000007152557</v>
      </c>
      <c r="L434" s="0" t="n">
        <f aca="false">+(C433+C434+C435)/3</f>
        <v>0.223333333333333</v>
      </c>
      <c r="M434" s="0" t="n">
        <f aca="false">+(D433+D434+D435)/3</f>
        <v>0.09</v>
      </c>
      <c r="N434" s="0" t="n">
        <f aca="false">+(E433+E434+E435)/3</f>
        <v>0.133333333333333</v>
      </c>
    </row>
    <row r="435" customFormat="false" ht="12" hidden="false" customHeight="false" outlineLevel="0" collapsed="false">
      <c r="A435" s="0" t="n">
        <v>2023</v>
      </c>
      <c r="B435" s="0" t="n">
        <v>2</v>
      </c>
      <c r="C435" s="1" t="n">
        <v>0.27</v>
      </c>
      <c r="D435" s="1" t="n">
        <v>0.07</v>
      </c>
      <c r="E435" s="1" t="n">
        <v>0.2</v>
      </c>
      <c r="F435" s="1" t="n">
        <v>0.540000021457672</v>
      </c>
      <c r="G435" s="1" t="n">
        <v>0.360000014305115</v>
      </c>
      <c r="H435" s="1" t="n">
        <v>0.180000007152557</v>
      </c>
      <c r="L435" s="0" t="n">
        <f aca="false">+(C434+C435+C436)/3</f>
        <v>0.246666666666667</v>
      </c>
      <c r="M435" s="0" t="n">
        <f aca="false">+(D434+D435+D436)/3</f>
        <v>0.09</v>
      </c>
      <c r="N435" s="0" t="n">
        <f aca="false">+(E434+E435+E436)/3</f>
        <v>0.156666666666667</v>
      </c>
    </row>
    <row r="436" customFormat="false" ht="12" hidden="false" customHeight="false" outlineLevel="0" collapsed="false">
      <c r="A436" s="0" t="n">
        <v>2023</v>
      </c>
      <c r="B436" s="0" t="n">
        <v>3</v>
      </c>
      <c r="C436" s="1" t="n">
        <v>0.2</v>
      </c>
      <c r="D436" s="1" t="n">
        <v>0.13</v>
      </c>
      <c r="E436" s="1" t="n">
        <v>0.07</v>
      </c>
      <c r="F436" s="1" t="n">
        <v>0.589999973773956</v>
      </c>
      <c r="G436" s="1" t="n">
        <v>0.379999995231628</v>
      </c>
      <c r="H436" s="1" t="n">
        <v>0.209999993443489</v>
      </c>
      <c r="L436" s="0" t="n">
        <f aca="false">+(C435+C436+C437)/3</f>
        <v>0.223333333333333</v>
      </c>
      <c r="M436" s="0" t="n">
        <f aca="false">+(D435+D436+D437)/3</f>
        <v>0.11</v>
      </c>
      <c r="N436" s="0" t="n">
        <f aca="false">+(E435+E436+E437)/3</f>
        <v>0.113333333333333</v>
      </c>
    </row>
    <row r="437" customFormat="false" ht="12" hidden="false" customHeight="false" outlineLevel="0" collapsed="false">
      <c r="A437" s="0" t="n">
        <v>2023</v>
      </c>
      <c r="B437" s="0" t="n">
        <v>4</v>
      </c>
      <c r="C437" s="1" t="n">
        <v>0.2</v>
      </c>
      <c r="D437" s="1" t="n">
        <v>0.13</v>
      </c>
      <c r="E437" s="1" t="n">
        <v>0.07</v>
      </c>
      <c r="F437" s="1" t="n">
        <v>0.5799999833107</v>
      </c>
      <c r="G437" s="1" t="n">
        <v>0.389999985694885</v>
      </c>
      <c r="H437" s="1" t="n">
        <v>0.189999997615814</v>
      </c>
      <c r="L437" s="0" t="n">
        <f aca="false">+(C436+C437+C438)/3</f>
        <v>0.266666666666667</v>
      </c>
      <c r="M437" s="0" t="n">
        <f aca="false">+(D436+D437+D438)/3</f>
        <v>0.13</v>
      </c>
      <c r="N437" s="0" t="n">
        <f aca="false">+(E436+E437+E438)/3</f>
        <v>0.136666666666667</v>
      </c>
    </row>
    <row r="438" customFormat="false" ht="12" hidden="false" customHeight="false" outlineLevel="0" collapsed="false">
      <c r="A438" s="0" t="n">
        <v>2023</v>
      </c>
      <c r="B438" s="0" t="n">
        <v>5</v>
      </c>
      <c r="C438" s="1" t="n">
        <v>0.4</v>
      </c>
      <c r="D438" s="1" t="n">
        <v>0.13</v>
      </c>
      <c r="E438" s="1" t="n">
        <v>0.27</v>
      </c>
      <c r="F438" s="1" t="n">
        <v>0.620000004768372</v>
      </c>
      <c r="G438" s="1" t="n">
        <v>0.419999986886978</v>
      </c>
      <c r="H438" s="1" t="n">
        <v>0.200000002980232</v>
      </c>
      <c r="L438" s="0" t="n">
        <f aca="false">+(C437+C438+C439)/3</f>
        <v>0.223333333333333</v>
      </c>
      <c r="M438" s="0" t="n">
        <f aca="false">+(D437+D438+D439)/3</f>
        <v>0.0866666666666667</v>
      </c>
      <c r="N438" s="0" t="n">
        <f aca="false">+(E437+E438+E439)/3</f>
        <v>0.136666666666667</v>
      </c>
    </row>
    <row r="439" customFormat="false" ht="12" hidden="false" customHeight="false" outlineLevel="0" collapsed="false">
      <c r="A439" s="0" t="n">
        <v>2023</v>
      </c>
      <c r="B439" s="0" t="n">
        <v>6</v>
      </c>
      <c r="C439" s="1" t="n">
        <v>0.07</v>
      </c>
      <c r="D439" s="1" t="n">
        <v>0</v>
      </c>
      <c r="E439" s="1" t="n">
        <v>0.07</v>
      </c>
      <c r="F439" s="1" t="n">
        <v>0.620000004768372</v>
      </c>
      <c r="G439" s="1" t="n">
        <v>0.409999996423721</v>
      </c>
      <c r="H439" s="1" t="n">
        <v>0.209999993443489</v>
      </c>
      <c r="L439" s="0" t="n">
        <f aca="false">+(C438+C439+C440)/3</f>
        <v>0.223333333333333</v>
      </c>
      <c r="M439" s="0" t="n">
        <f aca="false">+(D438+D439+D440)/3</f>
        <v>0.0866666666666667</v>
      </c>
      <c r="N439" s="0" t="n">
        <f aca="false">+(E438+E439+E440)/3</f>
        <v>0.136666666666667</v>
      </c>
    </row>
    <row r="440" customFormat="false" ht="12" hidden="false" customHeight="false" outlineLevel="0" collapsed="false">
      <c r="A440" s="0" t="n">
        <v>2023</v>
      </c>
      <c r="B440" s="0" t="n">
        <v>7</v>
      </c>
      <c r="C440" s="1" t="n">
        <v>0.2</v>
      </c>
      <c r="D440" s="1" t="n">
        <v>0.13</v>
      </c>
      <c r="E440" s="1" t="n">
        <v>0.07</v>
      </c>
      <c r="F440" s="1" t="n">
        <v>0.589999973773956</v>
      </c>
      <c r="G440" s="1" t="n">
        <v>0.379999995231628</v>
      </c>
      <c r="H440" s="1" t="n">
        <v>0.209999993443489</v>
      </c>
      <c r="L440" s="0" t="n">
        <f aca="false">+(C439+C440+C441)/3</f>
        <v>0.223333333333333</v>
      </c>
      <c r="M440" s="0" t="n">
        <f aca="false">+(D439+D440+D441)/3</f>
        <v>0.11</v>
      </c>
      <c r="N440" s="0" t="n">
        <f aca="false">+(E439+E440+E441)/3</f>
        <v>0.113333333333333</v>
      </c>
    </row>
    <row r="441" customFormat="false" ht="12" hidden="false" customHeight="false" outlineLevel="0" collapsed="false">
      <c r="A441" s="0" t="n">
        <v>2023</v>
      </c>
      <c r="B441" s="0" t="n">
        <v>8</v>
      </c>
      <c r="C441" s="1" t="n">
        <v>0.4</v>
      </c>
      <c r="D441" s="1" t="n">
        <v>0.2</v>
      </c>
      <c r="E441" s="1" t="n">
        <v>0.2</v>
      </c>
      <c r="F441" s="1" t="n">
        <v>0.540000021457672</v>
      </c>
      <c r="G441" s="1" t="n">
        <v>0.360000014305115</v>
      </c>
      <c r="H441" s="1" t="n">
        <v>0.180000007152557</v>
      </c>
      <c r="L441" s="0" t="n">
        <f aca="false">+(C440+C441+C442)/3</f>
        <v>0.243333333333333</v>
      </c>
      <c r="M441" s="0" t="n">
        <f aca="false">+(D440+D441+D442)/3</f>
        <v>0.133333333333333</v>
      </c>
      <c r="N441" s="0" t="n">
        <f aca="false">+(E440+E441+E442)/3</f>
        <v>0.113333333333333</v>
      </c>
    </row>
    <row r="442" customFormat="false" ht="12" hidden="false" customHeight="false" outlineLevel="0" collapsed="false">
      <c r="A442" s="0" t="n">
        <v>2023</v>
      </c>
      <c r="B442" s="0" t="n">
        <v>9</v>
      </c>
      <c r="C442" s="1" t="n">
        <v>0.13</v>
      </c>
      <c r="D442" s="1" t="n">
        <v>0.07</v>
      </c>
      <c r="E442" s="1" t="n">
        <v>0.07</v>
      </c>
      <c r="F442" s="1" t="n">
        <v>0.490000009536743</v>
      </c>
      <c r="G442" s="1" t="n">
        <v>0.319999992847443</v>
      </c>
      <c r="H442" s="1" t="n">
        <v>0.180000007152557</v>
      </c>
      <c r="L442" s="0" t="n">
        <f aca="false">+(C441+C442+C443)/3</f>
        <v>0.266666666666667</v>
      </c>
      <c r="M442" s="0" t="n">
        <f aca="false">+(D441+D442+D443)/3</f>
        <v>0.156666666666667</v>
      </c>
      <c r="N442" s="0" t="n">
        <f aca="false">+(E441+E442+E443)/3</f>
        <v>0.113333333333333</v>
      </c>
    </row>
    <row r="443" customFormat="false" ht="12" hidden="false" customHeight="false" outlineLevel="0" collapsed="false">
      <c r="A443" s="0" t="n">
        <v>2023</v>
      </c>
      <c r="B443" s="0" t="n">
        <v>10</v>
      </c>
      <c r="C443" s="1" t="n">
        <v>0.27</v>
      </c>
      <c r="D443" s="1" t="n">
        <v>0.2</v>
      </c>
      <c r="E443" s="1" t="n">
        <v>0.07</v>
      </c>
      <c r="F443" s="1" t="n">
        <v>0.569999992847443</v>
      </c>
      <c r="G443" s="1" t="n">
        <v>0.370000004768372</v>
      </c>
      <c r="H443" s="1" t="n">
        <v>0.200000002980232</v>
      </c>
      <c r="L443" s="0" t="n">
        <f aca="false">+(C442+C443+C444)/3</f>
        <v>0.266666666666667</v>
      </c>
      <c r="M443" s="0" t="n">
        <f aca="false">+(D442+D443+D444)/3</f>
        <v>0.133333333333333</v>
      </c>
      <c r="N443" s="0" t="n">
        <f aca="false">+(E442+E443+E444)/3</f>
        <v>0.136666666666667</v>
      </c>
    </row>
    <row r="444" customFormat="false" ht="12" hidden="false" customHeight="false" outlineLevel="0" collapsed="false">
      <c r="A444" s="0" t="n">
        <v>2023</v>
      </c>
      <c r="B444" s="0" t="n">
        <v>11</v>
      </c>
      <c r="C444" s="1" t="n">
        <v>0.4</v>
      </c>
      <c r="D444" s="1" t="n">
        <v>0.13</v>
      </c>
      <c r="E444" s="1" t="n">
        <v>0.27</v>
      </c>
      <c r="F444" s="1" t="n">
        <v>0.540000021457672</v>
      </c>
      <c r="G444" s="1" t="n">
        <v>0.349999994039536</v>
      </c>
      <c r="H444" s="1" t="n">
        <v>0.189999997615814</v>
      </c>
      <c r="L444" s="0" t="n">
        <f aca="false">+(C443+C444+C445)/3</f>
        <v>0.313333333333333</v>
      </c>
      <c r="M444" s="0" t="n">
        <f aca="false">+(D443+D444+D445)/3</f>
        <v>0.153333333333333</v>
      </c>
      <c r="N444" s="0" t="n">
        <f aca="false">+(E443+E444+E445)/3</f>
        <v>0.156666666666667</v>
      </c>
    </row>
    <row r="445" customFormat="false" ht="12" hidden="false" customHeight="false" outlineLevel="0" collapsed="false">
      <c r="A445" s="0" t="n">
        <v>2023</v>
      </c>
      <c r="B445" s="0" t="n">
        <v>12</v>
      </c>
      <c r="C445" s="1" t="n">
        <v>0.27</v>
      </c>
      <c r="D445" s="1" t="n">
        <v>0.13</v>
      </c>
      <c r="E445" s="1" t="n">
        <v>0.13</v>
      </c>
      <c r="F445" s="1" t="n">
        <v>0.519999980926514</v>
      </c>
      <c r="G445" s="1" t="n">
        <v>0.330000013113022</v>
      </c>
      <c r="H445" s="1" t="n">
        <v>0.189999997615814</v>
      </c>
      <c r="L445" s="0" t="n">
        <f aca="false">+(C444+C445+C446)/3</f>
        <v>0.266666666666667</v>
      </c>
      <c r="M445" s="0" t="n">
        <f aca="false">+(D444+D445+D446)/3</f>
        <v>0.11</v>
      </c>
      <c r="N445" s="0" t="n">
        <f aca="false">+(E444+E445+E446)/3</f>
        <v>0.156666666666667</v>
      </c>
    </row>
    <row r="446" customFormat="false" ht="12" hidden="false" customHeight="false" outlineLevel="0" collapsed="false">
      <c r="A446" s="6" t="n">
        <v>2024</v>
      </c>
      <c r="B446" s="0" t="n">
        <v>1</v>
      </c>
      <c r="C446" s="1" t="n">
        <v>0.13</v>
      </c>
      <c r="D446" s="1" t="n">
        <v>0.07</v>
      </c>
      <c r="E446" s="1" t="n">
        <v>0.07</v>
      </c>
      <c r="F446" s="1" t="n">
        <v>0.51</v>
      </c>
      <c r="G446" s="1" t="n">
        <v>0.34</v>
      </c>
      <c r="H446" s="1" t="n">
        <v>0.17</v>
      </c>
      <c r="L446" s="0" t="n">
        <f aca="false">+(C445+C446+C447)/3</f>
        <v>0.266666666666667</v>
      </c>
      <c r="M446" s="0" t="n">
        <f aca="false">+(D445+D446+D447)/3</f>
        <v>0.176666666666667</v>
      </c>
      <c r="N446" s="0" t="n">
        <f aca="false">+(E445+E446+E447)/3</f>
        <v>0.09</v>
      </c>
    </row>
    <row r="447" customFormat="false" ht="12" hidden="false" customHeight="false" outlineLevel="0" collapsed="false">
      <c r="A447" s="6" t="n">
        <v>2024</v>
      </c>
      <c r="B447" s="0" t="n">
        <v>2</v>
      </c>
      <c r="C447" s="1" t="n">
        <v>0.4</v>
      </c>
      <c r="D447" s="1" t="n">
        <v>0.33</v>
      </c>
      <c r="E447" s="1" t="n">
        <v>0.07</v>
      </c>
      <c r="F447" s="1" t="n">
        <v>0.5</v>
      </c>
      <c r="G447" s="1" t="n">
        <v>0.330000013113022</v>
      </c>
      <c r="H447" s="1" t="n">
        <v>0.159999996423721</v>
      </c>
      <c r="L447" s="0" t="n">
        <f aca="false">+(C446+C447+C448)/3</f>
        <v>0.176666666666667</v>
      </c>
      <c r="M447" s="0" t="n">
        <f aca="false">+(D446+D447+D448)/3</f>
        <v>0.133333333333333</v>
      </c>
      <c r="N447" s="0" t="n">
        <f aca="false">+(E446+E447+E448)/3</f>
        <v>0.0466666666666667</v>
      </c>
    </row>
    <row r="448" customFormat="false" ht="12" hidden="false" customHeight="false" outlineLevel="0" collapsed="false">
      <c r="A448" s="6" t="n">
        <v>2024</v>
      </c>
      <c r="B448" s="0" t="n">
        <v>3</v>
      </c>
      <c r="C448" s="1" t="n">
        <v>0</v>
      </c>
      <c r="D448" s="1" t="n">
        <v>0</v>
      </c>
      <c r="E448" s="1" t="n">
        <v>0</v>
      </c>
      <c r="F448" s="1" t="n">
        <v>0.509999990463257</v>
      </c>
      <c r="G448" s="1" t="n">
        <v>0.340000003576279</v>
      </c>
      <c r="H448" s="1" t="n">
        <v>0.170000001788139</v>
      </c>
      <c r="L448" s="0" t="n">
        <f aca="false">+(C447+C448+C449)/3</f>
        <v>0.266666666666667</v>
      </c>
      <c r="M448" s="0" t="n">
        <f aca="false">+(D447+D448+D449)/3</f>
        <v>0.2</v>
      </c>
      <c r="N448" s="0" t="n">
        <f aca="false">+(E447+E448+E449)/3</f>
        <v>0.0666666666666667</v>
      </c>
    </row>
    <row r="449" customFormat="false" ht="12" hidden="false" customHeight="false" outlineLevel="0" collapsed="false">
      <c r="A449" s="6" t="n">
        <v>2024</v>
      </c>
      <c r="B449" s="0" t="n">
        <v>4</v>
      </c>
      <c r="C449" s="1" t="n">
        <v>0.4</v>
      </c>
      <c r="D449" s="1" t="n">
        <v>0.27</v>
      </c>
      <c r="E449" s="1" t="n">
        <v>0.13</v>
      </c>
      <c r="F449" s="1" t="n">
        <v>0.5799999833107</v>
      </c>
      <c r="G449" s="1" t="n">
        <v>0.370000004768372</v>
      </c>
      <c r="H449" s="1" t="n">
        <v>0.200000002980232</v>
      </c>
      <c r="L449" s="0" t="n">
        <f aca="false">+(C448+C449+C450)/3</f>
        <v>0.29</v>
      </c>
      <c r="M449" s="0" t="n">
        <f aca="false">+(D448+D449+D450)/3</f>
        <v>0.2</v>
      </c>
      <c r="N449" s="0" t="n">
        <f aca="false">+(E448+E449+E450)/3</f>
        <v>0.0866666666666667</v>
      </c>
    </row>
    <row r="450" customFormat="false" ht="12" hidden="false" customHeight="false" outlineLevel="0" collapsed="false">
      <c r="A450" s="6" t="n">
        <v>2024</v>
      </c>
      <c r="B450" s="0" t="n">
        <v>5</v>
      </c>
      <c r="C450" s="1" t="n">
        <v>0.47</v>
      </c>
      <c r="D450" s="1" t="n">
        <v>0.33</v>
      </c>
      <c r="E450" s="1" t="n">
        <v>0.13</v>
      </c>
      <c r="F450" s="1" t="n">
        <v>0.620000004768372</v>
      </c>
      <c r="G450" s="1" t="n">
        <v>0.400000005960465</v>
      </c>
      <c r="H450" s="1" t="n">
        <v>0.219999998807907</v>
      </c>
      <c r="L450" s="0" t="n">
        <f aca="false">+(C449+C450+C451)/3</f>
        <v>0.49</v>
      </c>
      <c r="M450" s="0" t="n">
        <f aca="false">+(D449+D450+D451)/3</f>
        <v>0.333333333333333</v>
      </c>
      <c r="N450" s="0" t="n">
        <f aca="false">+(E449+E450+E451)/3</f>
        <v>0.153333333333333</v>
      </c>
    </row>
    <row r="451" customFormat="false" ht="12" hidden="false" customHeight="false" outlineLevel="0" collapsed="false">
      <c r="A451" s="6" t="n">
        <v>2024</v>
      </c>
      <c r="B451" s="0" t="n">
        <v>6</v>
      </c>
      <c r="C451" s="1" t="n">
        <v>0.6</v>
      </c>
      <c r="D451" s="1" t="n">
        <v>0.4</v>
      </c>
      <c r="E451" s="1" t="n">
        <v>0.2</v>
      </c>
      <c r="F451" s="1" t="n">
        <v>0.560000002384186</v>
      </c>
      <c r="G451" s="1" t="n">
        <v>0.379999995231628</v>
      </c>
      <c r="H451" s="1" t="n">
        <v>0.180000007152557</v>
      </c>
      <c r="L451" s="0" t="n">
        <f aca="false">+(C450+C451+C452)/3</f>
        <v>0.533333333333333</v>
      </c>
      <c r="M451" s="0" t="n">
        <f aca="false">+(D450+D451+D452)/3</f>
        <v>0.376666666666667</v>
      </c>
      <c r="N451" s="0" t="n">
        <f aca="false">+(E450+E451+E452)/3</f>
        <v>0.153333333333333</v>
      </c>
    </row>
    <row r="452" customFormat="false" ht="12" hidden="false" customHeight="false" outlineLevel="0" collapsed="false">
      <c r="A452" s="6" t="n">
        <v>2024</v>
      </c>
      <c r="B452" s="0" t="n">
        <v>7</v>
      </c>
      <c r="C452" s="1" t="n">
        <v>0.53</v>
      </c>
      <c r="D452" s="1" t="n">
        <v>0.4</v>
      </c>
      <c r="E452" s="1" t="n">
        <v>0.13</v>
      </c>
      <c r="F452" s="1" t="n">
        <v>0.5799999833107</v>
      </c>
      <c r="G452" s="1" t="n">
        <v>0.409999996423721</v>
      </c>
      <c r="H452" s="1" t="n">
        <v>0.170000001788139</v>
      </c>
      <c r="L452" s="0" t="n">
        <f aca="false">+(C451+C452+C453)/3</f>
        <v>0.486666666666667</v>
      </c>
      <c r="M452" s="0" t="n">
        <f aca="false">+(D451+D452+D453)/3</f>
        <v>0.356666666666667</v>
      </c>
      <c r="N452" s="0" t="n">
        <f aca="false">+(E451+E452+E453)/3</f>
        <v>0.133333333333333</v>
      </c>
    </row>
    <row r="453" customFormat="false" ht="12" hidden="false" customHeight="false" outlineLevel="0" collapsed="false">
      <c r="A453" s="6" t="n">
        <v>2024</v>
      </c>
      <c r="B453" s="0" t="n">
        <v>8</v>
      </c>
      <c r="C453" s="1" t="n">
        <v>0.33</v>
      </c>
      <c r="D453" s="1" t="n">
        <v>0.27</v>
      </c>
      <c r="E453" s="1" t="n">
        <v>0.07</v>
      </c>
      <c r="F453" s="1" t="n">
        <v>0.509999990463257</v>
      </c>
      <c r="G453" s="1" t="n">
        <v>0.370000004768372</v>
      </c>
      <c r="H453" s="1" t="n">
        <v>0.140000000596046</v>
      </c>
      <c r="L453" s="0" t="n">
        <f aca="false">+(C452+C453+C454)/3</f>
        <v>0.376666666666667</v>
      </c>
      <c r="M453" s="0" t="n">
        <f aca="false">+(D452+D453+D454)/3</f>
        <v>0.313333333333333</v>
      </c>
      <c r="N453" s="0" t="n">
        <f aca="false">+(E452+E453+E454)/3</f>
        <v>0.0666666666666667</v>
      </c>
    </row>
    <row r="454" customFormat="false" ht="12" hidden="false" customHeight="false" outlineLevel="0" collapsed="false">
      <c r="A454" s="6" t="n">
        <v>2024</v>
      </c>
      <c r="B454" s="0" t="n">
        <v>9</v>
      </c>
      <c r="C454" s="1" t="n">
        <v>0.27</v>
      </c>
      <c r="D454" s="1" t="n">
        <v>0.27</v>
      </c>
      <c r="E454" s="1" t="n">
        <v>0</v>
      </c>
      <c r="F454" s="1" t="n">
        <v>0.529999971389771</v>
      </c>
      <c r="G454" s="1" t="n">
        <v>0.360000014305115</v>
      </c>
      <c r="H454" s="1" t="n">
        <v>0.170000001788139</v>
      </c>
      <c r="L454" s="0" t="n">
        <f aca="false">+(C453+C454+C455)/3</f>
        <v>0.333333333333333</v>
      </c>
      <c r="M454" s="0" t="n">
        <f aca="false">+(D453+D454+D455)/3</f>
        <v>0.27</v>
      </c>
      <c r="N454" s="0" t="n">
        <f aca="false">+(E453+E454+E455)/3</f>
        <v>0.0666666666666667</v>
      </c>
    </row>
    <row r="455" customFormat="false" ht="12" hidden="false" customHeight="false" outlineLevel="0" collapsed="false">
      <c r="A455" s="6" t="n">
        <v>2024</v>
      </c>
      <c r="B455" s="0" t="n">
        <v>10</v>
      </c>
      <c r="C455" s="1" t="n">
        <v>0.4</v>
      </c>
      <c r="D455" s="1" t="n">
        <v>0.27</v>
      </c>
      <c r="E455" s="1" t="n">
        <v>0.13</v>
      </c>
      <c r="F455" s="1" t="n">
        <v>0.5799999833107</v>
      </c>
      <c r="G455" s="1" t="n">
        <v>0.389999985694885</v>
      </c>
      <c r="H455" s="1" t="n">
        <v>0.200000002980232</v>
      </c>
      <c r="L455" s="0" t="n">
        <f aca="false">+(C454+C455+C456)/3</f>
        <v>0.313333333333333</v>
      </c>
      <c r="M455" s="0" t="n">
        <f aca="false">+(D454+D455+D456)/3</f>
        <v>0.203333333333333</v>
      </c>
      <c r="N455" s="0" t="n">
        <f aca="false">+(E454+E455+E456)/3</f>
        <v>0.11</v>
      </c>
    </row>
    <row r="456" customFormat="false" ht="12" hidden="false" customHeight="false" outlineLevel="0" collapsed="false">
      <c r="A456" s="6" t="n">
        <v>2024</v>
      </c>
      <c r="B456" s="0" t="n">
        <v>11</v>
      </c>
      <c r="C456" s="1" t="n">
        <v>0.27</v>
      </c>
      <c r="D456" s="1" t="n">
        <v>0.07</v>
      </c>
      <c r="E456" s="1" t="n">
        <v>0.2</v>
      </c>
      <c r="F456" s="1" t="n">
        <v>0.509999990463257</v>
      </c>
      <c r="G456" s="1" t="n">
        <v>0.340000003576279</v>
      </c>
      <c r="H456" s="1" t="n">
        <v>0.180000007152557</v>
      </c>
      <c r="L456" s="0" t="n">
        <f aca="false">+(C455+C456+C457)/3</f>
        <v>0.38</v>
      </c>
      <c r="M456" s="0" t="n">
        <f aca="false">+(D455+D456+D457)/3</f>
        <v>0.203333333333333</v>
      </c>
      <c r="N456" s="0" t="n">
        <f aca="false">+(E455+E456+E457)/3</f>
        <v>0.176666666666667</v>
      </c>
    </row>
    <row r="457" customFormat="false" ht="12" hidden="false" customHeight="false" outlineLevel="0" collapsed="false">
      <c r="A457" s="6" t="n">
        <v>2024</v>
      </c>
      <c r="B457" s="0" t="n">
        <v>12</v>
      </c>
      <c r="C457" s="1" t="n">
        <v>0.47</v>
      </c>
      <c r="D457" s="1" t="n">
        <v>0.27</v>
      </c>
      <c r="E457" s="1" t="n">
        <v>0.2</v>
      </c>
      <c r="F457" s="1" t="n">
        <v>0.509999990463257</v>
      </c>
      <c r="G457" s="1" t="n">
        <v>0.340000003576279</v>
      </c>
      <c r="H457" s="1" t="n">
        <v>0.170000001788139</v>
      </c>
      <c r="L457" s="0" t="n">
        <f aca="false">+(C456+C457+C458)/3</f>
        <v>0.313333333333333</v>
      </c>
      <c r="M457" s="0" t="n">
        <f aca="false">+(D456+D457+D458)/3</f>
        <v>0.136666666666667</v>
      </c>
      <c r="N457" s="0" t="n">
        <f aca="false">+(E456+E457+E458)/3</f>
        <v>0.176666666666667</v>
      </c>
    </row>
    <row r="458" customFormat="false" ht="12" hidden="false" customHeight="false" outlineLevel="0" collapsed="false">
      <c r="A458" s="6" t="n">
        <v>2025</v>
      </c>
      <c r="B458" s="0" t="n">
        <v>1</v>
      </c>
      <c r="C458" s="1" t="n">
        <v>0.2</v>
      </c>
      <c r="D458" s="1" t="n">
        <v>0.07</v>
      </c>
      <c r="E458" s="1" t="n">
        <v>0.13</v>
      </c>
    </row>
    <row r="459" customFormat="false" ht="12" hidden="false" customHeight="false" outlineLevel="0" collapsed="false">
      <c r="A459" s="6" t="n">
        <v>2025</v>
      </c>
      <c r="B459" s="0" t="n">
        <v>2</v>
      </c>
    </row>
    <row r="460" customFormat="false" ht="12" hidden="false" customHeight="false" outlineLevel="0" collapsed="false">
      <c r="A460" s="6" t="n">
        <v>2025</v>
      </c>
      <c r="B460" s="0" t="n">
        <v>3</v>
      </c>
    </row>
    <row r="461" customFormat="false" ht="12" hidden="false" customHeight="false" outlineLevel="0" collapsed="false">
      <c r="A461" s="6" t="n">
        <v>2025</v>
      </c>
      <c r="B461" s="0" t="n">
        <v>4</v>
      </c>
    </row>
    <row r="462" customFormat="false" ht="12" hidden="false" customHeight="false" outlineLevel="0" collapsed="false">
      <c r="A462" s="6" t="n">
        <v>2025</v>
      </c>
      <c r="B462" s="0" t="n">
        <v>5</v>
      </c>
    </row>
    <row r="463" customFormat="false" ht="12" hidden="false" customHeight="false" outlineLevel="0" collapsed="false">
      <c r="A463" s="6" t="n">
        <v>2025</v>
      </c>
      <c r="B463" s="0" t="n">
        <v>6</v>
      </c>
    </row>
    <row r="464" customFormat="false" ht="12" hidden="false" customHeight="false" outlineLevel="0" collapsed="false">
      <c r="A464" s="6" t="n">
        <v>2025</v>
      </c>
      <c r="B464" s="0" t="n">
        <v>7</v>
      </c>
    </row>
    <row r="465" customFormat="false" ht="12" hidden="false" customHeight="false" outlineLevel="0" collapsed="false">
      <c r="A465" s="6" t="n">
        <v>2025</v>
      </c>
      <c r="B465" s="0" t="n">
        <v>8</v>
      </c>
    </row>
    <row r="466" customFormat="false" ht="12" hidden="false" customHeight="false" outlineLevel="0" collapsed="false">
      <c r="A466" s="6" t="n">
        <v>2025</v>
      </c>
      <c r="B466" s="0" t="n">
        <v>9</v>
      </c>
    </row>
    <row r="467" customFormat="false" ht="12" hidden="false" customHeight="false" outlineLevel="0" collapsed="false">
      <c r="A467" s="6" t="n">
        <v>2025</v>
      </c>
      <c r="B467" s="0" t="n">
        <v>10</v>
      </c>
    </row>
    <row r="468" customFormat="false" ht="12" hidden="false" customHeight="false" outlineLevel="0" collapsed="false">
      <c r="A468" s="6" t="n">
        <v>2025</v>
      </c>
      <c r="B468" s="0" t="n">
        <v>11</v>
      </c>
    </row>
    <row r="469" customFormat="false" ht="12" hidden="false" customHeight="false" outlineLevel="0" collapsed="false">
      <c r="A469" s="6" t="n">
        <v>2025</v>
      </c>
      <c r="B469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416" activePane="bottomRight" state="frozen"/>
      <selection pane="topLeft" activeCell="A1" activeCellId="0" sqref="A1"/>
      <selection pane="topRight" activeCell="C1" activeCellId="0" sqref="C1"/>
      <selection pane="bottomLeft" activeCell="A416" activeCellId="0" sqref="A416"/>
      <selection pane="bottomRight" activeCell="H464" activeCellId="0" sqref="H464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56"/>
    <col collapsed="false" customWidth="true" hidden="false" outlineLevel="0" max="8" min="3" style="1" width="8.99"/>
    <col collapsed="false" customWidth="true" hidden="false" outlineLevel="0" max="11" min="9" style="0" width="6.42"/>
  </cols>
  <sheetData>
    <row r="1" customFormat="false" ht="1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2</v>
      </c>
      <c r="J1" s="3" t="s">
        <v>3</v>
      </c>
      <c r="K1" s="3" t="s">
        <v>4</v>
      </c>
      <c r="L1" s="3" t="s">
        <v>2</v>
      </c>
      <c r="M1" s="3" t="s">
        <v>3</v>
      </c>
      <c r="N1" s="3" t="s">
        <v>4</v>
      </c>
    </row>
    <row r="2" customFormat="false" ht="12" hidden="false" customHeight="false" outlineLevel="0" collapsed="false">
      <c r="A2" s="4" t="n">
        <v>1987</v>
      </c>
      <c r="B2" s="4" t="n">
        <v>1</v>
      </c>
      <c r="C2" s="4" t="n">
        <v>4.1</v>
      </c>
      <c r="D2" s="4" t="n">
        <v>3.9</v>
      </c>
      <c r="E2" s="4" t="n">
        <v>0.2</v>
      </c>
      <c r="F2" s="0"/>
      <c r="G2" s="0"/>
      <c r="H2" s="0"/>
    </row>
    <row r="3" customFormat="false" ht="12" hidden="false" customHeight="false" outlineLevel="0" collapsed="false">
      <c r="A3" s="4" t="n">
        <v>1987</v>
      </c>
      <c r="B3" s="4" t="n">
        <v>2</v>
      </c>
      <c r="C3" s="4" t="n">
        <v>2.8</v>
      </c>
      <c r="D3" s="4" t="n">
        <v>2.4</v>
      </c>
      <c r="E3" s="4" t="n">
        <v>0.4</v>
      </c>
      <c r="F3" s="0"/>
      <c r="G3" s="0"/>
      <c r="H3" s="0"/>
    </row>
    <row r="4" customFormat="false" ht="12" hidden="false" customHeight="false" outlineLevel="0" collapsed="false">
      <c r="A4" s="4" t="n">
        <v>1987</v>
      </c>
      <c r="B4" s="4" t="n">
        <v>3</v>
      </c>
      <c r="C4" s="4" t="n">
        <v>4.9</v>
      </c>
      <c r="D4" s="4" t="n">
        <v>4.2</v>
      </c>
      <c r="E4" s="4" t="n">
        <v>0.7</v>
      </c>
      <c r="F4" s="0"/>
      <c r="G4" s="0"/>
      <c r="H4" s="0"/>
    </row>
    <row r="5" customFormat="false" ht="12" hidden="false" customHeight="false" outlineLevel="0" collapsed="false">
      <c r="A5" s="4" t="n">
        <v>1987</v>
      </c>
      <c r="B5" s="4" t="n">
        <v>4</v>
      </c>
      <c r="C5" s="4" t="n">
        <v>3.2</v>
      </c>
      <c r="D5" s="4" t="n">
        <v>2.6</v>
      </c>
      <c r="E5" s="4" t="n">
        <v>0.6</v>
      </c>
      <c r="F5" s="0"/>
      <c r="G5" s="0"/>
      <c r="H5" s="0"/>
    </row>
    <row r="6" customFormat="false" ht="12" hidden="false" customHeight="false" outlineLevel="0" collapsed="false">
      <c r="A6" s="4" t="n">
        <v>1987</v>
      </c>
      <c r="B6" s="4" t="n">
        <v>5</v>
      </c>
      <c r="C6" s="4" t="n">
        <v>1.3</v>
      </c>
      <c r="D6" s="4" t="n">
        <v>1.3</v>
      </c>
      <c r="E6" s="4" t="n">
        <v>0</v>
      </c>
      <c r="F6" s="0"/>
      <c r="G6" s="0"/>
      <c r="H6" s="0"/>
    </row>
    <row r="7" customFormat="false" ht="12" hidden="false" customHeight="false" outlineLevel="0" collapsed="false">
      <c r="A7" s="4" t="n">
        <v>1987</v>
      </c>
      <c r="B7" s="4" t="n">
        <v>6</v>
      </c>
      <c r="C7" s="4" t="n">
        <v>3.6</v>
      </c>
      <c r="D7" s="4" t="n">
        <v>3.2</v>
      </c>
      <c r="E7" s="4" t="n">
        <v>0.4</v>
      </c>
      <c r="F7" s="0"/>
      <c r="G7" s="0"/>
      <c r="H7" s="0"/>
    </row>
    <row r="8" customFormat="false" ht="12" hidden="false" customHeight="false" outlineLevel="0" collapsed="false">
      <c r="A8" s="4" t="n">
        <v>1987</v>
      </c>
      <c r="B8" s="4" t="n">
        <v>7</v>
      </c>
      <c r="C8" s="4" t="n">
        <v>5.7</v>
      </c>
      <c r="D8" s="4" t="n">
        <v>5.2</v>
      </c>
      <c r="E8" s="4" t="n">
        <v>0.5</v>
      </c>
      <c r="F8" s="0"/>
      <c r="G8" s="0"/>
      <c r="H8" s="0"/>
    </row>
    <row r="9" customFormat="false" ht="12" hidden="false" customHeight="false" outlineLevel="0" collapsed="false">
      <c r="A9" s="4" t="n">
        <v>1987</v>
      </c>
      <c r="B9" s="4" t="n">
        <v>8</v>
      </c>
      <c r="C9" s="4" t="n">
        <v>2.7</v>
      </c>
      <c r="D9" s="4" t="n">
        <v>2.4</v>
      </c>
      <c r="E9" s="4" t="n">
        <v>0.3</v>
      </c>
      <c r="F9" s="0"/>
      <c r="G9" s="0"/>
      <c r="H9" s="0"/>
    </row>
    <row r="10" customFormat="false" ht="12" hidden="false" customHeight="false" outlineLevel="0" collapsed="false">
      <c r="A10" s="4" t="n">
        <v>1987</v>
      </c>
      <c r="B10" s="4" t="n">
        <v>9</v>
      </c>
      <c r="C10" s="4" t="n">
        <v>2.4</v>
      </c>
      <c r="D10" s="4" t="n">
        <v>2.2</v>
      </c>
      <c r="E10" s="4" t="n">
        <v>0.2</v>
      </c>
      <c r="F10" s="0"/>
      <c r="G10" s="0"/>
      <c r="H10" s="0"/>
    </row>
    <row r="11" customFormat="false" ht="12" hidden="false" customHeight="false" outlineLevel="0" collapsed="false">
      <c r="A11" s="4" t="n">
        <v>1987</v>
      </c>
      <c r="B11" s="4" t="n">
        <v>10</v>
      </c>
      <c r="C11" s="4" t="n">
        <v>2.3</v>
      </c>
      <c r="D11" s="4" t="n">
        <v>2.3</v>
      </c>
      <c r="E11" s="4" t="n">
        <v>0</v>
      </c>
      <c r="F11" s="0"/>
      <c r="G11" s="0"/>
      <c r="H11" s="0"/>
    </row>
    <row r="12" customFormat="false" ht="12" hidden="false" customHeight="false" outlineLevel="0" collapsed="false">
      <c r="A12" s="4" t="n">
        <v>1987</v>
      </c>
      <c r="B12" s="4" t="n">
        <v>11</v>
      </c>
      <c r="C12" s="4" t="n">
        <v>1.7</v>
      </c>
      <c r="D12" s="4" t="n">
        <v>1.2</v>
      </c>
      <c r="E12" s="4" t="n">
        <v>0.5</v>
      </c>
      <c r="F12" s="0"/>
      <c r="G12" s="0"/>
      <c r="H12" s="0"/>
    </row>
    <row r="13" customFormat="false" ht="12" hidden="false" customHeight="false" outlineLevel="0" collapsed="false">
      <c r="A13" s="4" t="n">
        <v>1987</v>
      </c>
      <c r="B13" s="4" t="n">
        <v>12</v>
      </c>
      <c r="C13" s="4" t="n">
        <v>3.9</v>
      </c>
      <c r="D13" s="4" t="n">
        <v>3.5</v>
      </c>
      <c r="E13" s="4" t="n">
        <v>0.4</v>
      </c>
      <c r="F13" s="0"/>
      <c r="G13" s="0"/>
      <c r="H13" s="0"/>
    </row>
    <row r="14" customFormat="false" ht="12" hidden="false" customHeight="false" outlineLevel="0" collapsed="false">
      <c r="A14" s="4" t="n">
        <v>1988</v>
      </c>
      <c r="B14" s="4" t="n">
        <v>1</v>
      </c>
      <c r="C14" s="4" t="n">
        <v>2.4</v>
      </c>
      <c r="D14" s="4" t="n">
        <v>2.1</v>
      </c>
      <c r="E14" s="4" t="n">
        <v>0.3</v>
      </c>
      <c r="F14" s="0"/>
      <c r="G14" s="0"/>
      <c r="H14" s="0"/>
    </row>
    <row r="15" customFormat="false" ht="12" hidden="false" customHeight="false" outlineLevel="0" collapsed="false">
      <c r="A15" s="4" t="n">
        <v>1988</v>
      </c>
      <c r="B15" s="4" t="n">
        <v>2</v>
      </c>
      <c r="C15" s="4" t="n">
        <v>4.5</v>
      </c>
      <c r="D15" s="4" t="n">
        <v>3.9</v>
      </c>
      <c r="E15" s="4" t="n">
        <v>0.6</v>
      </c>
      <c r="F15" s="0"/>
      <c r="G15" s="0"/>
      <c r="H15" s="0"/>
    </row>
    <row r="16" customFormat="false" ht="12" hidden="false" customHeight="false" outlineLevel="0" collapsed="false">
      <c r="A16" s="4" t="n">
        <v>1988</v>
      </c>
      <c r="B16" s="4" t="n">
        <v>3</v>
      </c>
      <c r="C16" s="4" t="n">
        <v>3.5</v>
      </c>
      <c r="D16" s="4" t="n">
        <v>3.5</v>
      </c>
      <c r="E16" s="4" t="n">
        <v>0</v>
      </c>
      <c r="F16" s="0"/>
      <c r="G16" s="0"/>
      <c r="H16" s="0"/>
    </row>
    <row r="17" customFormat="false" ht="12" hidden="false" customHeight="false" outlineLevel="0" collapsed="false">
      <c r="A17" s="4" t="n">
        <v>1988</v>
      </c>
      <c r="B17" s="4" t="n">
        <v>4</v>
      </c>
      <c r="C17" s="4" t="n">
        <v>3.4</v>
      </c>
      <c r="D17" s="4" t="n">
        <v>2.8</v>
      </c>
      <c r="E17" s="4" t="n">
        <v>0.6</v>
      </c>
      <c r="F17" s="0"/>
      <c r="G17" s="0"/>
      <c r="H17" s="0"/>
    </row>
    <row r="18" customFormat="false" ht="12" hidden="false" customHeight="false" outlineLevel="0" collapsed="false">
      <c r="A18" s="4" t="n">
        <v>1988</v>
      </c>
      <c r="B18" s="4" t="n">
        <v>5</v>
      </c>
      <c r="C18" s="4" t="n">
        <v>4.8</v>
      </c>
      <c r="D18" s="4" t="n">
        <v>3.3</v>
      </c>
      <c r="E18" s="4" t="n">
        <v>1.5</v>
      </c>
      <c r="F18" s="0"/>
      <c r="G18" s="0"/>
      <c r="H18" s="0"/>
    </row>
    <row r="19" customFormat="false" ht="12" hidden="false" customHeight="false" outlineLevel="0" collapsed="false">
      <c r="A19" s="4" t="n">
        <v>1988</v>
      </c>
      <c r="B19" s="4" t="n">
        <v>6</v>
      </c>
      <c r="C19" s="4" t="n">
        <v>4.1</v>
      </c>
      <c r="D19" s="4" t="n">
        <v>3.9</v>
      </c>
      <c r="E19" s="4" t="n">
        <v>0.2</v>
      </c>
      <c r="F19" s="0"/>
      <c r="G19" s="0"/>
      <c r="H19" s="0"/>
    </row>
    <row r="20" customFormat="false" ht="12" hidden="false" customHeight="false" outlineLevel="0" collapsed="false">
      <c r="A20" s="4" t="n">
        <v>1988</v>
      </c>
      <c r="B20" s="4" t="n">
        <v>7</v>
      </c>
      <c r="C20" s="4" t="n">
        <v>3.9</v>
      </c>
      <c r="D20" s="4" t="n">
        <v>2.9</v>
      </c>
      <c r="E20" s="4" t="n">
        <v>1</v>
      </c>
      <c r="F20" s="0"/>
      <c r="G20" s="0"/>
      <c r="H20" s="0"/>
    </row>
    <row r="21" customFormat="false" ht="12" hidden="false" customHeight="false" outlineLevel="0" collapsed="false">
      <c r="A21" s="4" t="n">
        <v>1988</v>
      </c>
      <c r="B21" s="4" t="n">
        <v>8</v>
      </c>
      <c r="C21" s="4" t="n">
        <v>4</v>
      </c>
      <c r="D21" s="4" t="n">
        <v>3.3</v>
      </c>
      <c r="E21" s="4" t="n">
        <v>0.7</v>
      </c>
      <c r="F21" s="0"/>
      <c r="G21" s="0"/>
      <c r="H21" s="0"/>
    </row>
    <row r="22" customFormat="false" ht="12" hidden="false" customHeight="false" outlineLevel="0" collapsed="false">
      <c r="A22" s="4" t="n">
        <v>1988</v>
      </c>
      <c r="B22" s="4" t="n">
        <v>9</v>
      </c>
      <c r="C22" s="4" t="n">
        <v>3.6</v>
      </c>
      <c r="D22" s="4" t="n">
        <v>2.7</v>
      </c>
      <c r="E22" s="4" t="n">
        <v>0.9</v>
      </c>
      <c r="F22" s="0"/>
      <c r="G22" s="0"/>
      <c r="H22" s="0"/>
    </row>
    <row r="23" customFormat="false" ht="12" hidden="false" customHeight="false" outlineLevel="0" collapsed="false">
      <c r="A23" s="4" t="n">
        <v>1988</v>
      </c>
      <c r="B23" s="4" t="n">
        <v>10</v>
      </c>
      <c r="C23" s="4" t="n">
        <v>3.6</v>
      </c>
      <c r="D23" s="4" t="n">
        <v>3.5</v>
      </c>
      <c r="E23" s="4" t="n">
        <v>0.1</v>
      </c>
      <c r="F23" s="0"/>
      <c r="G23" s="0"/>
      <c r="H23" s="0"/>
    </row>
    <row r="24" customFormat="false" ht="12" hidden="false" customHeight="false" outlineLevel="0" collapsed="false">
      <c r="A24" s="4" t="n">
        <v>1988</v>
      </c>
      <c r="B24" s="4" t="n">
        <v>11</v>
      </c>
      <c r="C24" s="4" t="n">
        <v>3.9</v>
      </c>
      <c r="D24" s="4" t="n">
        <v>3.4</v>
      </c>
      <c r="E24" s="4" t="n">
        <v>0.5</v>
      </c>
      <c r="F24" s="0"/>
      <c r="G24" s="0"/>
      <c r="H24" s="0"/>
    </row>
    <row r="25" customFormat="false" ht="12" hidden="false" customHeight="false" outlineLevel="0" collapsed="false">
      <c r="A25" s="4" t="n">
        <v>1988</v>
      </c>
      <c r="B25" s="4" t="n">
        <v>12</v>
      </c>
      <c r="C25" s="4" t="n">
        <v>4</v>
      </c>
      <c r="D25" s="4" t="n">
        <v>3.6</v>
      </c>
      <c r="E25" s="4" t="n">
        <v>0.4</v>
      </c>
      <c r="F25" s="0"/>
      <c r="G25" s="0"/>
      <c r="H25" s="0"/>
    </row>
    <row r="26" customFormat="false" ht="12" hidden="false" customHeight="false" outlineLevel="0" collapsed="false">
      <c r="A26" s="4" t="n">
        <v>1989</v>
      </c>
      <c r="B26" s="4" t="n">
        <v>1</v>
      </c>
      <c r="C26" s="4" t="n">
        <v>4</v>
      </c>
      <c r="D26" s="4" t="n">
        <v>3.9</v>
      </c>
      <c r="E26" s="4" t="n">
        <v>0.1</v>
      </c>
      <c r="F26" s="0"/>
      <c r="G26" s="0"/>
      <c r="H26" s="0"/>
    </row>
    <row r="27" customFormat="false" ht="12" hidden="false" customHeight="false" outlineLevel="0" collapsed="false">
      <c r="A27" s="4" t="n">
        <v>1989</v>
      </c>
      <c r="B27" s="4" t="n">
        <v>2</v>
      </c>
      <c r="C27" s="4" t="n">
        <v>4.3</v>
      </c>
      <c r="D27" s="4" t="n">
        <v>3.6</v>
      </c>
      <c r="E27" s="4" t="n">
        <v>0.7</v>
      </c>
      <c r="F27" s="0"/>
      <c r="G27" s="0"/>
      <c r="H27" s="0"/>
    </row>
    <row r="28" customFormat="false" ht="12" hidden="false" customHeight="false" outlineLevel="0" collapsed="false">
      <c r="A28" s="4" t="n">
        <v>1989</v>
      </c>
      <c r="B28" s="4" t="n">
        <v>3</v>
      </c>
      <c r="C28" s="4" t="n">
        <v>3.7</v>
      </c>
      <c r="D28" s="4" t="n">
        <v>2.9</v>
      </c>
      <c r="E28" s="4" t="n">
        <v>0.8</v>
      </c>
      <c r="F28" s="0"/>
      <c r="G28" s="0"/>
      <c r="H28" s="0"/>
    </row>
    <row r="29" customFormat="false" ht="12" hidden="false" customHeight="false" outlineLevel="0" collapsed="false">
      <c r="A29" s="4" t="n">
        <v>1989</v>
      </c>
      <c r="B29" s="4" t="n">
        <v>4</v>
      </c>
      <c r="C29" s="4" t="n">
        <v>3</v>
      </c>
      <c r="D29" s="4" t="n">
        <v>2.9</v>
      </c>
      <c r="E29" s="4" t="n">
        <v>0.1</v>
      </c>
      <c r="F29" s="0"/>
      <c r="G29" s="0"/>
      <c r="H29" s="0"/>
    </row>
    <row r="30" customFormat="false" ht="12" hidden="false" customHeight="false" outlineLevel="0" collapsed="false">
      <c r="A30" s="4" t="n">
        <v>1989</v>
      </c>
      <c r="B30" s="4" t="n">
        <v>5</v>
      </c>
      <c r="C30" s="4" t="n">
        <v>3.3</v>
      </c>
      <c r="D30" s="4" t="n">
        <v>2.8</v>
      </c>
      <c r="E30" s="4" t="n">
        <v>0.5</v>
      </c>
      <c r="F30" s="0"/>
      <c r="G30" s="0"/>
      <c r="H30" s="0"/>
    </row>
    <row r="31" customFormat="false" ht="12" hidden="false" customHeight="false" outlineLevel="0" collapsed="false">
      <c r="A31" s="4" t="n">
        <v>1989</v>
      </c>
      <c r="B31" s="4" t="n">
        <v>6</v>
      </c>
      <c r="C31" s="4" t="n">
        <v>3.5</v>
      </c>
      <c r="D31" s="4" t="n">
        <v>3.1</v>
      </c>
      <c r="E31" s="4" t="n">
        <v>0.4</v>
      </c>
      <c r="F31" s="0"/>
      <c r="G31" s="0"/>
      <c r="H31" s="0"/>
    </row>
    <row r="32" customFormat="false" ht="12" hidden="false" customHeight="false" outlineLevel="0" collapsed="false">
      <c r="A32" s="4" t="n">
        <v>1989</v>
      </c>
      <c r="B32" s="4" t="n">
        <v>7</v>
      </c>
      <c r="C32" s="4" t="n">
        <v>3.1</v>
      </c>
      <c r="D32" s="4" t="n">
        <v>2.7</v>
      </c>
      <c r="E32" s="4" t="n">
        <v>0.4</v>
      </c>
      <c r="F32" s="0"/>
      <c r="G32" s="0"/>
      <c r="H32" s="0"/>
    </row>
    <row r="33" customFormat="false" ht="12" hidden="false" customHeight="false" outlineLevel="0" collapsed="false">
      <c r="A33" s="4" t="n">
        <v>1989</v>
      </c>
      <c r="B33" s="4" t="n">
        <v>8</v>
      </c>
      <c r="C33" s="4" t="n">
        <v>2.3</v>
      </c>
      <c r="D33" s="4" t="n">
        <v>1.9</v>
      </c>
      <c r="E33" s="4" t="n">
        <v>0.4</v>
      </c>
      <c r="F33" s="0"/>
      <c r="G33" s="0"/>
      <c r="H33" s="0"/>
    </row>
    <row r="34" customFormat="false" ht="12" hidden="false" customHeight="false" outlineLevel="0" collapsed="false">
      <c r="A34" s="4" t="n">
        <v>1989</v>
      </c>
      <c r="B34" s="4" t="n">
        <v>9</v>
      </c>
      <c r="C34" s="4" t="n">
        <v>3.8</v>
      </c>
      <c r="D34" s="4" t="n">
        <v>3.1</v>
      </c>
      <c r="E34" s="4" t="n">
        <v>0.7</v>
      </c>
      <c r="F34" s="0"/>
      <c r="G34" s="0"/>
      <c r="H34" s="0"/>
    </row>
    <row r="35" customFormat="false" ht="12" hidden="false" customHeight="false" outlineLevel="0" collapsed="false">
      <c r="A35" s="4" t="n">
        <v>1989</v>
      </c>
      <c r="B35" s="4" t="n">
        <v>10</v>
      </c>
      <c r="C35" s="4" t="n">
        <v>2.7</v>
      </c>
      <c r="D35" s="4" t="n">
        <v>2.7</v>
      </c>
      <c r="E35" s="4" t="n">
        <v>0</v>
      </c>
      <c r="F35" s="0"/>
      <c r="G35" s="0"/>
      <c r="H35" s="0"/>
    </row>
    <row r="36" customFormat="false" ht="12" hidden="false" customHeight="false" outlineLevel="0" collapsed="false">
      <c r="A36" s="4" t="n">
        <v>1989</v>
      </c>
      <c r="B36" s="4" t="n">
        <v>11</v>
      </c>
      <c r="C36" s="4" t="n">
        <v>1.9</v>
      </c>
      <c r="D36" s="4" t="n">
        <v>1.8</v>
      </c>
      <c r="E36" s="4" t="n">
        <v>0.1</v>
      </c>
      <c r="F36" s="0"/>
      <c r="G36" s="0"/>
      <c r="H36" s="0"/>
    </row>
    <row r="37" customFormat="false" ht="12" hidden="false" customHeight="false" outlineLevel="0" collapsed="false">
      <c r="A37" s="4" t="n">
        <v>1989</v>
      </c>
      <c r="B37" s="4" t="n">
        <v>12</v>
      </c>
      <c r="C37" s="4" t="n">
        <v>2</v>
      </c>
      <c r="D37" s="4" t="n">
        <v>1.9</v>
      </c>
      <c r="E37" s="4" t="n">
        <v>0.1</v>
      </c>
      <c r="F37" s="0"/>
      <c r="G37" s="0"/>
      <c r="H37" s="0"/>
    </row>
    <row r="38" customFormat="false" ht="12" hidden="false" customHeight="false" outlineLevel="0" collapsed="false">
      <c r="A38" s="4" t="n">
        <v>1990</v>
      </c>
      <c r="B38" s="4" t="n">
        <v>1</v>
      </c>
      <c r="C38" s="4" t="n">
        <v>3.6</v>
      </c>
      <c r="D38" s="4" t="n">
        <v>2.9</v>
      </c>
      <c r="E38" s="4" t="n">
        <v>0.7</v>
      </c>
      <c r="F38" s="0"/>
      <c r="G38" s="0"/>
      <c r="H38" s="0"/>
    </row>
    <row r="39" customFormat="false" ht="12" hidden="false" customHeight="false" outlineLevel="0" collapsed="false">
      <c r="A39" s="4" t="n">
        <v>1990</v>
      </c>
      <c r="B39" s="4" t="n">
        <v>2</v>
      </c>
      <c r="C39" s="4" t="n">
        <v>3.3</v>
      </c>
      <c r="D39" s="4" t="n">
        <v>3</v>
      </c>
      <c r="E39" s="4" t="n">
        <v>0.3</v>
      </c>
      <c r="F39" s="0"/>
      <c r="G39" s="0"/>
      <c r="H39" s="0"/>
    </row>
    <row r="40" customFormat="false" ht="12" hidden="false" customHeight="false" outlineLevel="0" collapsed="false">
      <c r="A40" s="4" t="n">
        <v>1990</v>
      </c>
      <c r="B40" s="4" t="n">
        <v>3</v>
      </c>
      <c r="C40" s="4" t="n">
        <v>3.6</v>
      </c>
      <c r="D40" s="4" t="n">
        <v>3.2</v>
      </c>
      <c r="E40" s="4" t="n">
        <v>0.4</v>
      </c>
      <c r="F40" s="0"/>
      <c r="G40" s="0"/>
      <c r="H40" s="0"/>
    </row>
    <row r="41" customFormat="false" ht="12" hidden="false" customHeight="false" outlineLevel="0" collapsed="false">
      <c r="A41" s="4" t="n">
        <v>1990</v>
      </c>
      <c r="B41" s="4" t="n">
        <v>4</v>
      </c>
      <c r="C41" s="4" t="n">
        <v>4.5</v>
      </c>
      <c r="D41" s="4" t="n">
        <v>3.8</v>
      </c>
      <c r="E41" s="4" t="n">
        <v>0.7</v>
      </c>
      <c r="F41" s="0"/>
      <c r="G41" s="0"/>
      <c r="H41" s="0"/>
    </row>
    <row r="42" customFormat="false" ht="12" hidden="false" customHeight="false" outlineLevel="0" collapsed="false">
      <c r="A42" s="4" t="n">
        <v>1990</v>
      </c>
      <c r="B42" s="4" t="n">
        <v>5</v>
      </c>
      <c r="C42" s="4" t="n">
        <v>3.3</v>
      </c>
      <c r="D42" s="4" t="n">
        <v>2.8</v>
      </c>
      <c r="E42" s="4" t="n">
        <v>0.5</v>
      </c>
      <c r="F42" s="0"/>
      <c r="G42" s="0"/>
      <c r="H42" s="0"/>
    </row>
    <row r="43" customFormat="false" ht="12" hidden="false" customHeight="false" outlineLevel="0" collapsed="false">
      <c r="A43" s="4" t="n">
        <v>1990</v>
      </c>
      <c r="B43" s="4" t="n">
        <v>6</v>
      </c>
      <c r="C43" s="4" t="n">
        <v>4.1</v>
      </c>
      <c r="D43" s="4" t="n">
        <v>3.9</v>
      </c>
      <c r="E43" s="4" t="n">
        <v>0.2</v>
      </c>
      <c r="F43" s="0"/>
      <c r="G43" s="0"/>
      <c r="H43" s="0"/>
    </row>
    <row r="44" customFormat="false" ht="12" hidden="false" customHeight="false" outlineLevel="0" collapsed="false">
      <c r="A44" s="4" t="n">
        <v>1990</v>
      </c>
      <c r="B44" s="4" t="n">
        <v>7</v>
      </c>
      <c r="C44" s="4" t="n">
        <v>2.9</v>
      </c>
      <c r="D44" s="4" t="n">
        <v>2.4</v>
      </c>
      <c r="E44" s="4" t="n">
        <v>0.5</v>
      </c>
      <c r="F44" s="0"/>
      <c r="G44" s="0"/>
      <c r="H44" s="0"/>
    </row>
    <row r="45" customFormat="false" ht="12" hidden="false" customHeight="false" outlineLevel="0" collapsed="false">
      <c r="A45" s="4" t="n">
        <v>1990</v>
      </c>
      <c r="B45" s="4" t="n">
        <v>8</v>
      </c>
      <c r="C45" s="4" t="n">
        <v>4.2</v>
      </c>
      <c r="D45" s="4" t="n">
        <v>3.5</v>
      </c>
      <c r="E45" s="4" t="n">
        <v>0.7</v>
      </c>
      <c r="F45" s="0"/>
      <c r="G45" s="0"/>
      <c r="H45" s="0"/>
    </row>
    <row r="46" customFormat="false" ht="12" hidden="false" customHeight="false" outlineLevel="0" collapsed="false">
      <c r="A46" s="4" t="n">
        <v>1990</v>
      </c>
      <c r="B46" s="4" t="n">
        <v>9</v>
      </c>
      <c r="C46" s="4" t="n">
        <v>2.8</v>
      </c>
      <c r="D46" s="4" t="n">
        <v>2.3</v>
      </c>
      <c r="E46" s="4" t="n">
        <v>0.5</v>
      </c>
      <c r="F46" s="0"/>
      <c r="G46" s="0"/>
      <c r="H46" s="0"/>
    </row>
    <row r="47" customFormat="false" ht="12" hidden="false" customHeight="false" outlineLevel="0" collapsed="false">
      <c r="A47" s="4" t="n">
        <v>1990</v>
      </c>
      <c r="B47" s="4" t="n">
        <v>10</v>
      </c>
      <c r="C47" s="4" t="n">
        <v>3.4</v>
      </c>
      <c r="D47" s="4" t="n">
        <v>3</v>
      </c>
      <c r="E47" s="4" t="n">
        <v>0.4</v>
      </c>
      <c r="F47" s="0"/>
      <c r="G47" s="0"/>
      <c r="H47" s="0"/>
    </row>
    <row r="48" customFormat="false" ht="12" hidden="false" customHeight="false" outlineLevel="0" collapsed="false">
      <c r="A48" s="4" t="n">
        <v>1990</v>
      </c>
      <c r="B48" s="4" t="n">
        <v>11</v>
      </c>
      <c r="C48" s="4" t="n">
        <v>2.2</v>
      </c>
      <c r="D48" s="4" t="n">
        <v>2.1</v>
      </c>
      <c r="E48" s="4" t="n">
        <v>0.1</v>
      </c>
      <c r="F48" s="0"/>
      <c r="G48" s="0"/>
      <c r="H48" s="0"/>
    </row>
    <row r="49" customFormat="false" ht="12" hidden="false" customHeight="false" outlineLevel="0" collapsed="false">
      <c r="A49" s="4" t="n">
        <v>1990</v>
      </c>
      <c r="B49" s="4" t="n">
        <v>12</v>
      </c>
      <c r="C49" s="4" t="n">
        <v>3.6</v>
      </c>
      <c r="D49" s="4" t="n">
        <v>3.5</v>
      </c>
      <c r="E49" s="4" t="n">
        <v>0.1</v>
      </c>
      <c r="F49" s="0"/>
      <c r="G49" s="0"/>
      <c r="H49" s="0"/>
    </row>
    <row r="50" customFormat="false" ht="12" hidden="false" customHeight="false" outlineLevel="0" collapsed="false">
      <c r="A50" s="4" t="n">
        <v>1991</v>
      </c>
      <c r="B50" s="4" t="n">
        <v>1</v>
      </c>
      <c r="C50" s="4" t="n">
        <v>3.4</v>
      </c>
      <c r="D50" s="4" t="n">
        <v>3</v>
      </c>
      <c r="E50" s="4" t="n">
        <v>0.4</v>
      </c>
      <c r="F50" s="0"/>
      <c r="G50" s="0"/>
      <c r="H50" s="0"/>
    </row>
    <row r="51" customFormat="false" ht="12" hidden="false" customHeight="false" outlineLevel="0" collapsed="false">
      <c r="A51" s="4" t="n">
        <v>1991</v>
      </c>
      <c r="B51" s="4" t="n">
        <v>2</v>
      </c>
      <c r="C51" s="4" t="n">
        <v>2.9</v>
      </c>
      <c r="D51" s="4" t="n">
        <v>2.5</v>
      </c>
      <c r="E51" s="4" t="n">
        <v>0.4</v>
      </c>
      <c r="F51" s="0"/>
      <c r="G51" s="0"/>
      <c r="H51" s="0"/>
    </row>
    <row r="52" customFormat="false" ht="12" hidden="false" customHeight="false" outlineLevel="0" collapsed="false">
      <c r="A52" s="4" t="n">
        <v>1991</v>
      </c>
      <c r="B52" s="4" t="n">
        <v>3</v>
      </c>
      <c r="C52" s="4" t="n">
        <v>3.1</v>
      </c>
      <c r="D52" s="4" t="n">
        <v>2.6</v>
      </c>
      <c r="E52" s="4" t="n">
        <v>0.5</v>
      </c>
      <c r="F52" s="0"/>
      <c r="G52" s="0"/>
      <c r="H52" s="0"/>
    </row>
    <row r="53" customFormat="false" ht="12" hidden="false" customHeight="false" outlineLevel="0" collapsed="false">
      <c r="A53" s="4" t="n">
        <v>1991</v>
      </c>
      <c r="B53" s="4" t="n">
        <v>4</v>
      </c>
      <c r="C53" s="4" t="n">
        <v>2.8</v>
      </c>
      <c r="D53" s="4" t="n">
        <v>2.3</v>
      </c>
      <c r="E53" s="4" t="n">
        <v>0.5</v>
      </c>
      <c r="F53" s="0"/>
      <c r="G53" s="0"/>
      <c r="H53" s="0"/>
    </row>
    <row r="54" customFormat="false" ht="12" hidden="false" customHeight="false" outlineLevel="0" collapsed="false">
      <c r="A54" s="4" t="n">
        <v>1991</v>
      </c>
      <c r="B54" s="4" t="n">
        <v>5</v>
      </c>
      <c r="C54" s="4" t="n">
        <v>3.9</v>
      </c>
      <c r="D54" s="4" t="n">
        <v>3.9</v>
      </c>
      <c r="E54" s="4" t="n">
        <v>0</v>
      </c>
      <c r="F54" s="0"/>
      <c r="G54" s="0"/>
      <c r="H54" s="0"/>
    </row>
    <row r="55" customFormat="false" ht="12" hidden="false" customHeight="false" outlineLevel="0" collapsed="false">
      <c r="A55" s="4" t="n">
        <v>1991</v>
      </c>
      <c r="B55" s="4" t="n">
        <v>6</v>
      </c>
      <c r="C55" s="4" t="n">
        <v>3.1</v>
      </c>
      <c r="D55" s="4" t="n">
        <v>2.7</v>
      </c>
      <c r="E55" s="4" t="n">
        <v>0.4</v>
      </c>
      <c r="F55" s="0"/>
      <c r="G55" s="0"/>
      <c r="H55" s="0"/>
    </row>
    <row r="56" customFormat="false" ht="12" hidden="false" customHeight="false" outlineLevel="0" collapsed="false">
      <c r="A56" s="4" t="n">
        <v>1991</v>
      </c>
      <c r="B56" s="4" t="n">
        <v>7</v>
      </c>
      <c r="C56" s="4" t="n">
        <v>4.1</v>
      </c>
      <c r="D56" s="4" t="n">
        <v>3.5</v>
      </c>
      <c r="E56" s="4" t="n">
        <v>0.6</v>
      </c>
      <c r="F56" s="0"/>
      <c r="G56" s="0"/>
      <c r="H56" s="0"/>
    </row>
    <row r="57" customFormat="false" ht="12" hidden="false" customHeight="false" outlineLevel="0" collapsed="false">
      <c r="A57" s="4" t="n">
        <v>1991</v>
      </c>
      <c r="B57" s="4" t="n">
        <v>8</v>
      </c>
      <c r="C57" s="4" t="n">
        <v>3.8</v>
      </c>
      <c r="D57" s="4" t="n">
        <v>3.3</v>
      </c>
      <c r="E57" s="4" t="n">
        <v>0.5</v>
      </c>
      <c r="F57" s="0"/>
      <c r="G57" s="0"/>
      <c r="H57" s="0"/>
    </row>
    <row r="58" customFormat="false" ht="12" hidden="false" customHeight="false" outlineLevel="0" collapsed="false">
      <c r="A58" s="4" t="n">
        <v>1991</v>
      </c>
      <c r="B58" s="4" t="n">
        <v>9</v>
      </c>
      <c r="C58" s="4" t="n">
        <v>5.5</v>
      </c>
      <c r="D58" s="4" t="n">
        <v>4.3</v>
      </c>
      <c r="E58" s="4" t="n">
        <v>1.2</v>
      </c>
      <c r="F58" s="0"/>
      <c r="G58" s="0"/>
      <c r="H58" s="0"/>
    </row>
    <row r="59" customFormat="false" ht="12" hidden="false" customHeight="false" outlineLevel="0" collapsed="false">
      <c r="A59" s="4" t="n">
        <v>1991</v>
      </c>
      <c r="B59" s="4" t="n">
        <v>10</v>
      </c>
      <c r="C59" s="4" t="n">
        <v>5.3</v>
      </c>
      <c r="D59" s="4" t="n">
        <v>4.2</v>
      </c>
      <c r="E59" s="4" t="n">
        <v>1.1</v>
      </c>
      <c r="F59" s="0"/>
      <c r="G59" s="0"/>
      <c r="H59" s="0"/>
    </row>
    <row r="60" customFormat="false" ht="12" hidden="false" customHeight="false" outlineLevel="0" collapsed="false">
      <c r="A60" s="4" t="n">
        <v>1991</v>
      </c>
      <c r="B60" s="4" t="n">
        <v>11</v>
      </c>
      <c r="C60" s="4" t="n">
        <v>2.6</v>
      </c>
      <c r="D60" s="4" t="n">
        <v>2.5</v>
      </c>
      <c r="E60" s="4" t="n">
        <v>0.1</v>
      </c>
      <c r="F60" s="0"/>
      <c r="G60" s="0"/>
      <c r="H60" s="0"/>
    </row>
    <row r="61" customFormat="false" ht="12" hidden="false" customHeight="false" outlineLevel="0" collapsed="false">
      <c r="A61" s="4" t="n">
        <v>1991</v>
      </c>
      <c r="B61" s="4" t="n">
        <v>12</v>
      </c>
      <c r="C61" s="4" t="n">
        <v>4.4</v>
      </c>
      <c r="D61" s="4" t="n">
        <v>4.2</v>
      </c>
      <c r="E61" s="4" t="n">
        <v>0.2</v>
      </c>
      <c r="F61" s="0"/>
      <c r="G61" s="0"/>
      <c r="H61" s="0"/>
    </row>
    <row r="62" customFormat="false" ht="12" hidden="false" customHeight="false" outlineLevel="0" collapsed="false">
      <c r="A62" s="4" t="n">
        <v>1992</v>
      </c>
      <c r="B62" s="4" t="n">
        <v>1</v>
      </c>
      <c r="C62" s="4" t="n">
        <v>4.7</v>
      </c>
      <c r="D62" s="4" t="n">
        <v>3.8</v>
      </c>
      <c r="E62" s="4" t="n">
        <v>0.9</v>
      </c>
      <c r="F62" s="0"/>
      <c r="G62" s="0"/>
      <c r="H62" s="0"/>
    </row>
    <row r="63" customFormat="false" ht="12" hidden="false" customHeight="false" outlineLevel="0" collapsed="false">
      <c r="A63" s="4" t="n">
        <v>1992</v>
      </c>
      <c r="B63" s="4" t="n">
        <v>2</v>
      </c>
      <c r="C63" s="4" t="n">
        <v>3.4</v>
      </c>
      <c r="D63" s="4" t="n">
        <v>2.9</v>
      </c>
      <c r="E63" s="4" t="n">
        <v>0.5</v>
      </c>
      <c r="F63" s="0"/>
      <c r="G63" s="0"/>
      <c r="H63" s="0"/>
    </row>
    <row r="64" customFormat="false" ht="12" hidden="false" customHeight="false" outlineLevel="0" collapsed="false">
      <c r="A64" s="4" t="n">
        <v>1992</v>
      </c>
      <c r="B64" s="4" t="n">
        <v>3</v>
      </c>
      <c r="C64" s="4" t="n">
        <v>2.6</v>
      </c>
      <c r="D64" s="4" t="n">
        <v>2.2</v>
      </c>
      <c r="E64" s="4" t="n">
        <v>0.4</v>
      </c>
      <c r="F64" s="0"/>
      <c r="G64" s="0"/>
      <c r="H64" s="0"/>
    </row>
    <row r="65" customFormat="false" ht="12" hidden="false" customHeight="false" outlineLevel="0" collapsed="false">
      <c r="A65" s="4" t="n">
        <v>1992</v>
      </c>
      <c r="B65" s="4" t="n">
        <v>4</v>
      </c>
      <c r="C65" s="4" t="n">
        <v>2.2</v>
      </c>
      <c r="D65" s="4" t="n">
        <v>2.2</v>
      </c>
      <c r="E65" s="4" t="n">
        <v>0</v>
      </c>
      <c r="F65" s="0"/>
      <c r="G65" s="0"/>
      <c r="H65" s="0"/>
    </row>
    <row r="66" customFormat="false" ht="12" hidden="false" customHeight="false" outlineLevel="0" collapsed="false">
      <c r="A66" s="4" t="n">
        <v>1992</v>
      </c>
      <c r="B66" s="4" t="n">
        <v>5</v>
      </c>
      <c r="C66" s="4" t="n">
        <v>3.5</v>
      </c>
      <c r="D66" s="4" t="n">
        <v>3.5</v>
      </c>
      <c r="E66" s="4" t="n">
        <v>0</v>
      </c>
      <c r="F66" s="0"/>
      <c r="G66" s="0"/>
      <c r="H66" s="0"/>
    </row>
    <row r="67" customFormat="false" ht="12" hidden="false" customHeight="false" outlineLevel="0" collapsed="false">
      <c r="A67" s="4" t="n">
        <v>1992</v>
      </c>
      <c r="B67" s="4" t="n">
        <v>6</v>
      </c>
      <c r="C67" s="4" t="n">
        <v>5.5</v>
      </c>
      <c r="D67" s="4" t="n">
        <v>5.1</v>
      </c>
      <c r="E67" s="4" t="n">
        <v>0.4</v>
      </c>
      <c r="F67" s="0"/>
      <c r="G67" s="0"/>
      <c r="H67" s="0"/>
    </row>
    <row r="68" customFormat="false" ht="12" hidden="false" customHeight="false" outlineLevel="0" collapsed="false">
      <c r="A68" s="4" t="n">
        <v>1992</v>
      </c>
      <c r="B68" s="4" t="n">
        <v>7</v>
      </c>
      <c r="C68" s="4" t="n">
        <v>3.3</v>
      </c>
      <c r="D68" s="4" t="n">
        <v>3.3</v>
      </c>
      <c r="E68" s="4" t="n">
        <v>0</v>
      </c>
      <c r="F68" s="0"/>
      <c r="G68" s="0"/>
      <c r="H68" s="0"/>
    </row>
    <row r="69" customFormat="false" ht="12" hidden="false" customHeight="false" outlineLevel="0" collapsed="false">
      <c r="A69" s="4" t="n">
        <v>1992</v>
      </c>
      <c r="B69" s="4" t="n">
        <v>8</v>
      </c>
      <c r="C69" s="4" t="n">
        <v>2.4</v>
      </c>
      <c r="D69" s="4" t="n">
        <v>2.4</v>
      </c>
      <c r="E69" s="4" t="n">
        <v>0</v>
      </c>
      <c r="F69" s="0"/>
      <c r="G69" s="0"/>
      <c r="H69" s="0"/>
    </row>
    <row r="70" customFormat="false" ht="12" hidden="false" customHeight="false" outlineLevel="0" collapsed="false">
      <c r="A70" s="4" t="n">
        <v>1992</v>
      </c>
      <c r="B70" s="4" t="n">
        <v>9</v>
      </c>
      <c r="C70" s="4" t="n">
        <v>1.9</v>
      </c>
      <c r="D70" s="4" t="n">
        <v>1.9</v>
      </c>
      <c r="E70" s="4" t="n">
        <v>0</v>
      </c>
      <c r="F70" s="0"/>
      <c r="G70" s="0"/>
      <c r="H70" s="0"/>
    </row>
    <row r="71" customFormat="false" ht="12" hidden="false" customHeight="false" outlineLevel="0" collapsed="false">
      <c r="A71" s="4" t="n">
        <v>1992</v>
      </c>
      <c r="B71" s="4" t="n">
        <v>10</v>
      </c>
      <c r="C71" s="4" t="n">
        <v>3</v>
      </c>
      <c r="D71" s="4" t="n">
        <v>3</v>
      </c>
      <c r="E71" s="4" t="n">
        <v>0</v>
      </c>
      <c r="F71" s="0"/>
      <c r="G71" s="0"/>
      <c r="H71" s="0"/>
    </row>
    <row r="72" customFormat="false" ht="12" hidden="false" customHeight="false" outlineLevel="0" collapsed="false">
      <c r="A72" s="4" t="n">
        <v>1992</v>
      </c>
      <c r="B72" s="4" t="n">
        <v>11</v>
      </c>
      <c r="C72" s="4" t="n">
        <v>1.7</v>
      </c>
      <c r="D72" s="4" t="n">
        <v>1.7</v>
      </c>
      <c r="E72" s="4" t="n">
        <v>0</v>
      </c>
      <c r="F72" s="0"/>
      <c r="G72" s="0"/>
      <c r="H72" s="0"/>
    </row>
    <row r="73" customFormat="false" ht="12" hidden="false" customHeight="false" outlineLevel="0" collapsed="false">
      <c r="A73" s="4" t="n">
        <v>1992</v>
      </c>
      <c r="B73" s="4" t="n">
        <v>12</v>
      </c>
      <c r="C73" s="4" t="n">
        <v>3</v>
      </c>
      <c r="D73" s="4" t="n">
        <v>3</v>
      </c>
      <c r="E73" s="4" t="n">
        <v>0</v>
      </c>
      <c r="F73" s="0"/>
      <c r="G73" s="0"/>
      <c r="H73" s="0"/>
    </row>
    <row r="74" customFormat="false" ht="12" hidden="false" customHeight="false" outlineLevel="0" collapsed="false">
      <c r="A74" s="4" t="n">
        <v>1993</v>
      </c>
      <c r="B74" s="4" t="n">
        <v>1</v>
      </c>
      <c r="C74" s="4" t="n">
        <v>0.8</v>
      </c>
      <c r="D74" s="4" t="n">
        <v>0.8</v>
      </c>
      <c r="E74" s="4" t="n">
        <v>0</v>
      </c>
      <c r="F74" s="0"/>
      <c r="G74" s="0"/>
      <c r="H74" s="0"/>
    </row>
    <row r="75" customFormat="false" ht="12" hidden="false" customHeight="false" outlineLevel="0" collapsed="false">
      <c r="A75" s="4" t="n">
        <v>1993</v>
      </c>
      <c r="B75" s="4" t="n">
        <v>2</v>
      </c>
      <c r="C75" s="4" t="n">
        <v>1.3</v>
      </c>
      <c r="D75" s="4" t="n">
        <v>1.3</v>
      </c>
      <c r="E75" s="4" t="n">
        <v>0</v>
      </c>
      <c r="F75" s="0"/>
      <c r="G75" s="0"/>
      <c r="H75" s="0"/>
    </row>
    <row r="76" customFormat="false" ht="12" hidden="false" customHeight="false" outlineLevel="0" collapsed="false">
      <c r="A76" s="4" t="n">
        <v>1993</v>
      </c>
      <c r="B76" s="4" t="n">
        <v>3</v>
      </c>
      <c r="C76" s="4" t="n">
        <v>2.2</v>
      </c>
      <c r="D76" s="4" t="n">
        <v>2.1</v>
      </c>
      <c r="E76" s="4" t="n">
        <v>0.1</v>
      </c>
      <c r="F76" s="0"/>
      <c r="G76" s="0"/>
      <c r="H76" s="0"/>
    </row>
    <row r="77" customFormat="false" ht="12" hidden="false" customHeight="false" outlineLevel="0" collapsed="false">
      <c r="A77" s="4" t="n">
        <v>1993</v>
      </c>
      <c r="B77" s="4" t="n">
        <v>4</v>
      </c>
      <c r="C77" s="4" t="n">
        <v>2.1</v>
      </c>
      <c r="D77" s="4" t="n">
        <v>2.1</v>
      </c>
      <c r="E77" s="4" t="n">
        <v>0</v>
      </c>
      <c r="F77" s="0"/>
      <c r="G77" s="0"/>
      <c r="H77" s="0"/>
    </row>
    <row r="78" customFormat="false" ht="12" hidden="false" customHeight="false" outlineLevel="0" collapsed="false">
      <c r="A78" s="4" t="n">
        <v>1993</v>
      </c>
      <c r="B78" s="4" t="n">
        <v>5</v>
      </c>
      <c r="C78" s="4" t="n">
        <v>2.7</v>
      </c>
      <c r="D78" s="4" t="n">
        <v>2.7</v>
      </c>
      <c r="E78" s="4" t="n">
        <v>0</v>
      </c>
      <c r="F78" s="0"/>
      <c r="G78" s="0"/>
      <c r="H78" s="0"/>
    </row>
    <row r="79" customFormat="false" ht="12" hidden="false" customHeight="false" outlineLevel="0" collapsed="false">
      <c r="A79" s="4" t="n">
        <v>1993</v>
      </c>
      <c r="B79" s="4" t="n">
        <v>6</v>
      </c>
      <c r="C79" s="4" t="n">
        <v>2.6</v>
      </c>
      <c r="D79" s="4" t="n">
        <v>2.6</v>
      </c>
      <c r="E79" s="4" t="n">
        <v>0</v>
      </c>
      <c r="F79" s="0"/>
      <c r="G79" s="0"/>
      <c r="H79" s="0"/>
    </row>
    <row r="80" customFormat="false" ht="12" hidden="false" customHeight="false" outlineLevel="0" collapsed="false">
      <c r="A80" s="4" t="n">
        <v>1993</v>
      </c>
      <c r="B80" s="4" t="n">
        <v>7</v>
      </c>
      <c r="C80" s="4" t="n">
        <v>2</v>
      </c>
      <c r="D80" s="4" t="n">
        <v>2</v>
      </c>
      <c r="E80" s="4" t="n">
        <v>0</v>
      </c>
      <c r="F80" s="0"/>
      <c r="G80" s="0"/>
      <c r="H80" s="0"/>
    </row>
    <row r="81" customFormat="false" ht="12" hidden="false" customHeight="false" outlineLevel="0" collapsed="false">
      <c r="A81" s="4" t="n">
        <v>1993</v>
      </c>
      <c r="B81" s="4" t="n">
        <v>8</v>
      </c>
      <c r="C81" s="4" t="n">
        <v>2.6</v>
      </c>
      <c r="D81" s="4" t="n">
        <v>2.6</v>
      </c>
      <c r="E81" s="4" t="n">
        <v>0</v>
      </c>
      <c r="F81" s="0"/>
      <c r="G81" s="0"/>
      <c r="H81" s="0"/>
    </row>
    <row r="82" customFormat="false" ht="12" hidden="false" customHeight="false" outlineLevel="0" collapsed="false">
      <c r="A82" s="4" t="n">
        <v>1993</v>
      </c>
      <c r="B82" s="4" t="n">
        <v>9</v>
      </c>
      <c r="C82" s="4" t="n">
        <v>1</v>
      </c>
      <c r="D82" s="4" t="n">
        <v>1</v>
      </c>
      <c r="E82" s="4" t="n">
        <v>0</v>
      </c>
      <c r="F82" s="0"/>
      <c r="G82" s="0"/>
      <c r="H82" s="0"/>
    </row>
    <row r="83" customFormat="false" ht="12" hidden="false" customHeight="false" outlineLevel="0" collapsed="false">
      <c r="A83" s="4" t="n">
        <v>1993</v>
      </c>
      <c r="B83" s="4" t="n">
        <v>10</v>
      </c>
      <c r="C83" s="4" t="n">
        <v>1</v>
      </c>
      <c r="D83" s="4" t="n">
        <v>1</v>
      </c>
      <c r="E83" s="4" t="n">
        <v>0</v>
      </c>
      <c r="F83" s="0"/>
      <c r="G83" s="0"/>
      <c r="H83" s="0"/>
    </row>
    <row r="84" customFormat="false" ht="12" hidden="false" customHeight="false" outlineLevel="0" collapsed="false">
      <c r="A84" s="4" t="n">
        <v>1993</v>
      </c>
      <c r="B84" s="4" t="n">
        <v>11</v>
      </c>
      <c r="C84" s="4" t="n">
        <v>1.4</v>
      </c>
      <c r="D84" s="4" t="n">
        <v>1.4</v>
      </c>
      <c r="E84" s="4" t="n">
        <v>0</v>
      </c>
      <c r="F84" s="0"/>
      <c r="G84" s="0"/>
      <c r="H84" s="0"/>
    </row>
    <row r="85" customFormat="false" ht="12" hidden="false" customHeight="false" outlineLevel="0" collapsed="false">
      <c r="A85" s="4" t="n">
        <v>1993</v>
      </c>
      <c r="B85" s="4" t="n">
        <v>12</v>
      </c>
      <c r="C85" s="4" t="n">
        <v>1.5</v>
      </c>
      <c r="D85" s="4" t="n">
        <v>1.5</v>
      </c>
      <c r="E85" s="4" t="n">
        <v>0</v>
      </c>
      <c r="F85" s="0"/>
      <c r="G85" s="0"/>
      <c r="H85" s="0"/>
    </row>
    <row r="86" customFormat="false" ht="12" hidden="false" customHeight="false" outlineLevel="0" collapsed="false">
      <c r="A86" s="4" t="n">
        <v>1994</v>
      </c>
      <c r="B86" s="4" t="n">
        <v>1</v>
      </c>
      <c r="C86" s="4" t="n">
        <v>1.3</v>
      </c>
      <c r="D86" s="4" t="n">
        <v>1.3</v>
      </c>
      <c r="E86" s="4" t="n">
        <v>0</v>
      </c>
      <c r="F86" s="0"/>
      <c r="G86" s="0"/>
      <c r="H86" s="0"/>
    </row>
    <row r="87" customFormat="false" ht="12" hidden="false" customHeight="false" outlineLevel="0" collapsed="false">
      <c r="A87" s="4" t="n">
        <v>1994</v>
      </c>
      <c r="B87" s="4" t="n">
        <v>2</v>
      </c>
      <c r="C87" s="4" t="n">
        <v>1.3</v>
      </c>
      <c r="D87" s="4" t="n">
        <v>1.3</v>
      </c>
      <c r="E87" s="4" t="n">
        <v>0</v>
      </c>
      <c r="F87" s="0"/>
      <c r="G87" s="0"/>
      <c r="H87" s="0"/>
    </row>
    <row r="88" customFormat="false" ht="12" hidden="false" customHeight="false" outlineLevel="0" collapsed="false">
      <c r="A88" s="4" t="n">
        <v>1994</v>
      </c>
      <c r="B88" s="4" t="n">
        <v>3</v>
      </c>
      <c r="C88" s="4" t="n">
        <v>2</v>
      </c>
      <c r="D88" s="4" t="n">
        <v>2</v>
      </c>
      <c r="E88" s="4" t="n">
        <v>0</v>
      </c>
      <c r="F88" s="0"/>
      <c r="G88" s="0"/>
      <c r="H88" s="0"/>
    </row>
    <row r="89" customFormat="false" ht="12" hidden="false" customHeight="false" outlineLevel="0" collapsed="false">
      <c r="A89" s="4" t="n">
        <v>1994</v>
      </c>
      <c r="B89" s="4" t="n">
        <v>4</v>
      </c>
      <c r="C89" s="4" t="n">
        <v>3.1</v>
      </c>
      <c r="D89" s="4" t="n">
        <v>2.5</v>
      </c>
      <c r="E89" s="4" t="n">
        <v>0.6</v>
      </c>
      <c r="F89" s="0"/>
      <c r="G89" s="0"/>
      <c r="H89" s="0"/>
    </row>
    <row r="90" customFormat="false" ht="12" hidden="false" customHeight="false" outlineLevel="0" collapsed="false">
      <c r="A90" s="4" t="n">
        <v>1994</v>
      </c>
      <c r="B90" s="4" t="n">
        <v>5</v>
      </c>
      <c r="C90" s="4" t="n">
        <v>1.7</v>
      </c>
      <c r="D90" s="4" t="n">
        <v>1.6</v>
      </c>
      <c r="E90" s="4" t="n">
        <v>0.1</v>
      </c>
      <c r="F90" s="0"/>
      <c r="G90" s="0"/>
      <c r="H90" s="0"/>
    </row>
    <row r="91" customFormat="false" ht="12" hidden="false" customHeight="false" outlineLevel="0" collapsed="false">
      <c r="A91" s="4" t="n">
        <v>1994</v>
      </c>
      <c r="B91" s="4" t="n">
        <v>6</v>
      </c>
      <c r="C91" s="4" t="n">
        <v>2.5</v>
      </c>
      <c r="D91" s="4" t="n">
        <v>2.4</v>
      </c>
      <c r="E91" s="4" t="n">
        <v>0.1</v>
      </c>
      <c r="F91" s="0"/>
      <c r="G91" s="0"/>
      <c r="H91" s="0"/>
    </row>
    <row r="92" customFormat="false" ht="12" hidden="false" customHeight="false" outlineLevel="0" collapsed="false">
      <c r="A92" s="4" t="n">
        <v>1994</v>
      </c>
      <c r="B92" s="4" t="n">
        <v>7</v>
      </c>
      <c r="C92" s="4" t="n">
        <v>1.7</v>
      </c>
      <c r="D92" s="4" t="n">
        <v>1.7</v>
      </c>
      <c r="E92" s="4" t="n">
        <v>0</v>
      </c>
      <c r="F92" s="0"/>
      <c r="G92" s="0"/>
      <c r="H92" s="0"/>
    </row>
    <row r="93" customFormat="false" ht="12" hidden="false" customHeight="false" outlineLevel="0" collapsed="false">
      <c r="A93" s="4" t="n">
        <v>1994</v>
      </c>
      <c r="B93" s="4" t="n">
        <v>8</v>
      </c>
      <c r="C93" s="4" t="n">
        <v>2.8</v>
      </c>
      <c r="D93" s="4" t="n">
        <v>2.8</v>
      </c>
      <c r="E93" s="4" t="n">
        <v>0</v>
      </c>
      <c r="F93" s="0"/>
      <c r="G93" s="0"/>
      <c r="H93" s="0"/>
    </row>
    <row r="94" customFormat="false" ht="12" hidden="false" customHeight="false" outlineLevel="0" collapsed="false">
      <c r="A94" s="4" t="n">
        <v>1994</v>
      </c>
      <c r="B94" s="4" t="n">
        <v>9</v>
      </c>
      <c r="C94" s="4" t="n">
        <v>3.1</v>
      </c>
      <c r="D94" s="4" t="n">
        <v>3.1</v>
      </c>
      <c r="E94" s="4" t="n">
        <v>0</v>
      </c>
      <c r="F94" s="0"/>
      <c r="G94" s="0"/>
      <c r="H94" s="0"/>
    </row>
    <row r="95" customFormat="false" ht="12" hidden="false" customHeight="false" outlineLevel="0" collapsed="false">
      <c r="A95" s="4" t="n">
        <v>1994</v>
      </c>
      <c r="B95" s="4" t="n">
        <v>10</v>
      </c>
      <c r="C95" s="4" t="n">
        <v>1.7</v>
      </c>
      <c r="D95" s="4" t="n">
        <v>1.7</v>
      </c>
      <c r="E95" s="4" t="n">
        <v>0</v>
      </c>
      <c r="F95" s="0"/>
      <c r="G95" s="0"/>
      <c r="H95" s="0"/>
    </row>
    <row r="96" customFormat="false" ht="12" hidden="false" customHeight="false" outlineLevel="0" collapsed="false">
      <c r="A96" s="4" t="n">
        <v>1994</v>
      </c>
      <c r="B96" s="4" t="n">
        <v>11</v>
      </c>
      <c r="C96" s="4" t="n">
        <v>2.8</v>
      </c>
      <c r="D96" s="4" t="n">
        <v>2.8</v>
      </c>
      <c r="E96" s="4" t="n">
        <v>0</v>
      </c>
      <c r="F96" s="0"/>
      <c r="G96" s="0"/>
      <c r="H96" s="0"/>
    </row>
    <row r="97" customFormat="false" ht="12" hidden="false" customHeight="false" outlineLevel="0" collapsed="false">
      <c r="A97" s="4" t="n">
        <v>1994</v>
      </c>
      <c r="B97" s="4" t="n">
        <v>12</v>
      </c>
      <c r="C97" s="4" t="n">
        <v>2.7</v>
      </c>
      <c r="D97" s="4" t="n">
        <v>2.7</v>
      </c>
      <c r="E97" s="4" t="n">
        <v>0</v>
      </c>
      <c r="F97" s="0"/>
      <c r="G97" s="0"/>
      <c r="H97" s="0"/>
    </row>
    <row r="98" customFormat="false" ht="12" hidden="false" customHeight="false" outlineLevel="0" collapsed="false">
      <c r="A98" s="4" t="n">
        <v>1995</v>
      </c>
      <c r="B98" s="4" t="n">
        <v>1</v>
      </c>
      <c r="C98" s="4" t="n">
        <v>2.4</v>
      </c>
      <c r="D98" s="4" t="n">
        <v>2.4</v>
      </c>
      <c r="E98" s="4" t="n">
        <v>0</v>
      </c>
      <c r="F98" s="0"/>
      <c r="G98" s="0"/>
      <c r="H98" s="0"/>
    </row>
    <row r="99" customFormat="false" ht="12" hidden="false" customHeight="false" outlineLevel="0" collapsed="false">
      <c r="A99" s="4" t="n">
        <v>1995</v>
      </c>
      <c r="B99" s="4" t="n">
        <v>2</v>
      </c>
      <c r="C99" s="4" t="n">
        <v>1.9</v>
      </c>
      <c r="D99" s="4" t="n">
        <v>1.9</v>
      </c>
      <c r="E99" s="4" t="n">
        <v>0</v>
      </c>
      <c r="F99" s="0"/>
      <c r="G99" s="0"/>
      <c r="H99" s="0"/>
    </row>
    <row r="100" customFormat="false" ht="12" hidden="false" customHeight="false" outlineLevel="0" collapsed="false">
      <c r="A100" s="4" t="n">
        <v>1995</v>
      </c>
      <c r="B100" s="4" t="n">
        <v>3</v>
      </c>
      <c r="C100" s="4" t="n">
        <v>1.9</v>
      </c>
      <c r="D100" s="4" t="n">
        <v>1.9</v>
      </c>
      <c r="E100" s="4" t="n">
        <v>0</v>
      </c>
      <c r="F100" s="0"/>
      <c r="G100" s="0"/>
      <c r="H100" s="0"/>
    </row>
    <row r="101" customFormat="false" ht="12" hidden="false" customHeight="false" outlineLevel="0" collapsed="false">
      <c r="A101" s="4" t="n">
        <v>1995</v>
      </c>
      <c r="B101" s="4" t="n">
        <v>4</v>
      </c>
      <c r="C101" s="4" t="n">
        <v>3</v>
      </c>
      <c r="D101" s="4" t="n">
        <v>3</v>
      </c>
      <c r="E101" s="4" t="n">
        <v>0</v>
      </c>
      <c r="F101" s="0"/>
      <c r="G101" s="0"/>
      <c r="H101" s="0"/>
    </row>
    <row r="102" customFormat="false" ht="12" hidden="false" customHeight="false" outlineLevel="0" collapsed="false">
      <c r="A102" s="4" t="n">
        <v>1995</v>
      </c>
      <c r="B102" s="4" t="n">
        <v>5</v>
      </c>
      <c r="C102" s="4" t="n">
        <v>2.7</v>
      </c>
      <c r="D102" s="4" t="n">
        <v>2.7</v>
      </c>
      <c r="E102" s="4" t="n">
        <v>0</v>
      </c>
      <c r="F102" s="0"/>
      <c r="G102" s="0"/>
      <c r="H102" s="0"/>
    </row>
    <row r="103" customFormat="false" ht="12" hidden="false" customHeight="false" outlineLevel="0" collapsed="false">
      <c r="A103" s="4" t="n">
        <v>1995</v>
      </c>
      <c r="B103" s="4" t="n">
        <v>6</v>
      </c>
      <c r="C103" s="4" t="n">
        <v>2.2</v>
      </c>
      <c r="D103" s="4" t="n">
        <v>2.2</v>
      </c>
      <c r="E103" s="4" t="n">
        <v>0</v>
      </c>
      <c r="F103" s="0"/>
      <c r="G103" s="0"/>
      <c r="H103" s="0"/>
    </row>
    <row r="104" customFormat="false" ht="12" hidden="false" customHeight="false" outlineLevel="0" collapsed="false">
      <c r="A104" s="4" t="n">
        <v>1995</v>
      </c>
      <c r="B104" s="4" t="n">
        <v>7</v>
      </c>
      <c r="C104" s="4" t="n">
        <v>3</v>
      </c>
      <c r="D104" s="4" t="n">
        <v>3</v>
      </c>
      <c r="E104" s="4" t="n">
        <v>0</v>
      </c>
      <c r="F104" s="0"/>
      <c r="G104" s="0"/>
      <c r="H104" s="0"/>
    </row>
    <row r="105" customFormat="false" ht="12" hidden="false" customHeight="false" outlineLevel="0" collapsed="false">
      <c r="A105" s="4" t="n">
        <v>1995</v>
      </c>
      <c r="B105" s="4" t="n">
        <v>8</v>
      </c>
      <c r="C105" s="4" t="n">
        <v>3.7</v>
      </c>
      <c r="D105" s="4" t="n">
        <v>3.7</v>
      </c>
      <c r="E105" s="4" t="n">
        <v>0</v>
      </c>
      <c r="F105" s="0"/>
      <c r="G105" s="0"/>
      <c r="H105" s="0"/>
    </row>
    <row r="106" customFormat="false" ht="12" hidden="false" customHeight="false" outlineLevel="0" collapsed="false">
      <c r="A106" s="4" t="n">
        <v>1995</v>
      </c>
      <c r="B106" s="4" t="n">
        <v>9</v>
      </c>
      <c r="C106" s="4" t="n">
        <v>3.6</v>
      </c>
      <c r="D106" s="4" t="n">
        <v>3.6</v>
      </c>
      <c r="E106" s="4" t="n">
        <v>0</v>
      </c>
      <c r="F106" s="0"/>
      <c r="G106" s="0"/>
      <c r="H106" s="0"/>
    </row>
    <row r="107" customFormat="false" ht="12" hidden="false" customHeight="false" outlineLevel="0" collapsed="false">
      <c r="A107" s="4" t="n">
        <v>1995</v>
      </c>
      <c r="B107" s="4" t="n">
        <v>10</v>
      </c>
      <c r="C107" s="4" t="n">
        <v>3</v>
      </c>
      <c r="D107" s="4" t="n">
        <v>3</v>
      </c>
      <c r="E107" s="4" t="n">
        <v>0</v>
      </c>
      <c r="F107" s="0"/>
      <c r="G107" s="0"/>
      <c r="H107" s="0"/>
    </row>
    <row r="108" customFormat="false" ht="12" hidden="false" customHeight="false" outlineLevel="0" collapsed="false">
      <c r="A108" s="4" t="n">
        <v>1995</v>
      </c>
      <c r="B108" s="4" t="n">
        <v>11</v>
      </c>
      <c r="C108" s="4" t="n">
        <v>3.6</v>
      </c>
      <c r="D108" s="4" t="n">
        <v>3.5</v>
      </c>
      <c r="E108" s="4" t="n">
        <v>0.1</v>
      </c>
      <c r="F108" s="0"/>
      <c r="G108" s="0"/>
      <c r="H108" s="0"/>
    </row>
    <row r="109" customFormat="false" ht="12" hidden="false" customHeight="false" outlineLevel="0" collapsed="false">
      <c r="A109" s="4" t="n">
        <v>1995</v>
      </c>
      <c r="B109" s="4" t="n">
        <v>12</v>
      </c>
      <c r="C109" s="4" t="n">
        <v>2.9</v>
      </c>
      <c r="D109" s="4" t="n">
        <v>2.9</v>
      </c>
      <c r="E109" s="4" t="n">
        <v>0</v>
      </c>
      <c r="F109" s="0"/>
      <c r="G109" s="0"/>
      <c r="H109" s="0"/>
    </row>
    <row r="110" customFormat="false" ht="12" hidden="false" customHeight="false" outlineLevel="0" collapsed="false">
      <c r="A110" s="4" t="n">
        <v>1996</v>
      </c>
      <c r="B110" s="4" t="n">
        <v>1</v>
      </c>
      <c r="C110" s="4" t="n">
        <v>2.1</v>
      </c>
      <c r="D110" s="4" t="n">
        <v>2.1</v>
      </c>
      <c r="E110" s="4" t="n">
        <v>0</v>
      </c>
      <c r="F110" s="0"/>
      <c r="G110" s="0"/>
      <c r="H110" s="0"/>
    </row>
    <row r="111" customFormat="false" ht="12" hidden="false" customHeight="false" outlineLevel="0" collapsed="false">
      <c r="A111" s="4" t="n">
        <v>1996</v>
      </c>
      <c r="B111" s="4" t="n">
        <v>2</v>
      </c>
      <c r="C111" s="4" t="n">
        <v>0.1</v>
      </c>
      <c r="D111" s="4" t="n">
        <v>0</v>
      </c>
      <c r="E111" s="4" t="n">
        <v>0.1</v>
      </c>
      <c r="F111" s="0"/>
      <c r="G111" s="0"/>
      <c r="H111" s="0"/>
    </row>
    <row r="112" customFormat="false" ht="12" hidden="false" customHeight="false" outlineLevel="0" collapsed="false">
      <c r="A112" s="4" t="n">
        <v>1996</v>
      </c>
      <c r="B112" s="4" t="n">
        <v>3</v>
      </c>
      <c r="C112" s="4" t="n">
        <v>2.4</v>
      </c>
      <c r="D112" s="4" t="n">
        <v>2.4</v>
      </c>
      <c r="E112" s="4" t="n">
        <v>0</v>
      </c>
      <c r="F112" s="0"/>
      <c r="G112" s="0"/>
      <c r="H112" s="0"/>
    </row>
    <row r="113" customFormat="false" ht="12" hidden="false" customHeight="false" outlineLevel="0" collapsed="false">
      <c r="A113" s="4" t="n">
        <v>1996</v>
      </c>
      <c r="B113" s="4" t="n">
        <v>4</v>
      </c>
      <c r="C113" s="4" t="n">
        <v>2.3</v>
      </c>
      <c r="D113" s="4" t="n">
        <v>2.2</v>
      </c>
      <c r="E113" s="4" t="n">
        <v>0.1</v>
      </c>
      <c r="F113" s="0"/>
      <c r="G113" s="0"/>
      <c r="H113" s="0"/>
    </row>
    <row r="114" customFormat="false" ht="12" hidden="false" customHeight="false" outlineLevel="0" collapsed="false">
      <c r="A114" s="4" t="n">
        <v>1996</v>
      </c>
      <c r="B114" s="4" t="n">
        <v>5</v>
      </c>
      <c r="C114" s="4" t="n">
        <v>2.8</v>
      </c>
      <c r="D114" s="4" t="n">
        <v>2.8</v>
      </c>
      <c r="E114" s="4" t="n">
        <v>0</v>
      </c>
      <c r="F114" s="0"/>
      <c r="G114" s="0"/>
      <c r="H114" s="0"/>
    </row>
    <row r="115" customFormat="false" ht="12" hidden="false" customHeight="false" outlineLevel="0" collapsed="false">
      <c r="A115" s="4" t="n">
        <v>1996</v>
      </c>
      <c r="B115" s="4" t="n">
        <v>6</v>
      </c>
      <c r="C115" s="4" t="n">
        <v>2.7</v>
      </c>
      <c r="D115" s="4" t="n">
        <v>2.7</v>
      </c>
      <c r="E115" s="4" t="n">
        <v>0</v>
      </c>
      <c r="F115" s="0"/>
      <c r="G115" s="0"/>
      <c r="H115" s="0"/>
    </row>
    <row r="116" customFormat="false" ht="12" hidden="false" customHeight="false" outlineLevel="0" collapsed="false">
      <c r="A116" s="4" t="n">
        <v>1996</v>
      </c>
      <c r="B116" s="4" t="n">
        <v>7</v>
      </c>
      <c r="C116" s="4" t="n">
        <v>3.2</v>
      </c>
      <c r="D116" s="4" t="n">
        <v>3.2</v>
      </c>
      <c r="E116" s="4" t="n">
        <v>0</v>
      </c>
      <c r="F116" s="0"/>
      <c r="G116" s="0"/>
      <c r="H116" s="0"/>
    </row>
    <row r="117" customFormat="false" ht="12" hidden="false" customHeight="false" outlineLevel="0" collapsed="false">
      <c r="A117" s="4" t="n">
        <v>1996</v>
      </c>
      <c r="B117" s="4" t="n">
        <v>8</v>
      </c>
      <c r="C117" s="4" t="n">
        <v>3.4</v>
      </c>
      <c r="D117" s="4" t="n">
        <v>3.4</v>
      </c>
      <c r="E117" s="4" t="n">
        <v>0</v>
      </c>
      <c r="F117" s="0"/>
      <c r="G117" s="0"/>
      <c r="H117" s="0"/>
    </row>
    <row r="118" customFormat="false" ht="12" hidden="false" customHeight="false" outlineLevel="0" collapsed="false">
      <c r="A118" s="4" t="n">
        <v>1996</v>
      </c>
      <c r="B118" s="4" t="n">
        <v>9</v>
      </c>
      <c r="C118" s="4" t="n">
        <v>2.4</v>
      </c>
      <c r="D118" s="4" t="n">
        <v>2.4</v>
      </c>
      <c r="E118" s="4" t="n">
        <v>0</v>
      </c>
      <c r="F118" s="0"/>
      <c r="G118" s="0"/>
      <c r="H118" s="0"/>
    </row>
    <row r="119" customFormat="false" ht="12" hidden="false" customHeight="false" outlineLevel="0" collapsed="false">
      <c r="A119" s="4" t="n">
        <v>1996</v>
      </c>
      <c r="B119" s="4" t="n">
        <v>10</v>
      </c>
      <c r="C119" s="4" t="n">
        <v>2.5</v>
      </c>
      <c r="D119" s="4" t="n">
        <v>2.5</v>
      </c>
      <c r="E119" s="4" t="n">
        <v>0</v>
      </c>
      <c r="F119" s="0"/>
      <c r="G119" s="0"/>
      <c r="H119" s="0"/>
    </row>
    <row r="120" customFormat="false" ht="12" hidden="false" customHeight="false" outlineLevel="0" collapsed="false">
      <c r="A120" s="4" t="n">
        <v>1996</v>
      </c>
      <c r="B120" s="4" t="n">
        <v>11</v>
      </c>
      <c r="C120" s="4" t="n">
        <v>3.5</v>
      </c>
      <c r="D120" s="4" t="n">
        <v>3.3</v>
      </c>
      <c r="E120" s="4" t="n">
        <v>0.2</v>
      </c>
      <c r="F120" s="0"/>
      <c r="G120" s="0"/>
      <c r="H120" s="0"/>
    </row>
    <row r="121" customFormat="false" ht="12" hidden="false" customHeight="false" outlineLevel="0" collapsed="false">
      <c r="A121" s="4" t="n">
        <v>1996</v>
      </c>
      <c r="B121" s="4" t="n">
        <v>12</v>
      </c>
      <c r="C121" s="4" t="n">
        <v>2.7</v>
      </c>
      <c r="D121" s="4" t="n">
        <v>2.7</v>
      </c>
      <c r="E121" s="4" t="n">
        <v>0</v>
      </c>
      <c r="F121" s="0"/>
      <c r="G121" s="0"/>
      <c r="H121" s="0"/>
    </row>
    <row r="122" customFormat="false" ht="12" hidden="false" customHeight="false" outlineLevel="0" collapsed="false">
      <c r="A122" s="4" t="n">
        <v>1997</v>
      </c>
      <c r="B122" s="4" t="n">
        <v>1</v>
      </c>
      <c r="C122" s="4" t="n">
        <v>2</v>
      </c>
      <c r="D122" s="4" t="n">
        <v>2</v>
      </c>
      <c r="E122" s="4" t="n">
        <v>0</v>
      </c>
      <c r="F122" s="0"/>
      <c r="G122" s="0"/>
      <c r="H122" s="0"/>
    </row>
    <row r="123" customFormat="false" ht="12" hidden="false" customHeight="false" outlineLevel="0" collapsed="false">
      <c r="A123" s="4" t="n">
        <v>1997</v>
      </c>
      <c r="B123" s="4" t="n">
        <v>2</v>
      </c>
      <c r="C123" s="4" t="n">
        <v>2.8</v>
      </c>
      <c r="D123" s="4" t="n">
        <v>2.8</v>
      </c>
      <c r="E123" s="4" t="n">
        <v>0</v>
      </c>
      <c r="F123" s="0"/>
      <c r="G123" s="0"/>
      <c r="H123" s="0"/>
    </row>
    <row r="124" customFormat="false" ht="12" hidden="false" customHeight="false" outlineLevel="0" collapsed="false">
      <c r="A124" s="4" t="n">
        <v>1997</v>
      </c>
      <c r="B124" s="4" t="n">
        <v>3</v>
      </c>
      <c r="C124" s="4" t="n">
        <v>2.9</v>
      </c>
      <c r="D124" s="4" t="n">
        <v>2.8</v>
      </c>
      <c r="E124" s="4" t="n">
        <v>0.1</v>
      </c>
      <c r="F124" s="0"/>
      <c r="G124" s="0"/>
      <c r="H124" s="0"/>
    </row>
    <row r="125" customFormat="false" ht="12" hidden="false" customHeight="false" outlineLevel="0" collapsed="false">
      <c r="A125" s="4" t="n">
        <v>1997</v>
      </c>
      <c r="B125" s="4" t="n">
        <v>4</v>
      </c>
      <c r="C125" s="4" t="n">
        <v>3.8</v>
      </c>
      <c r="D125" s="4" t="n">
        <v>3.8</v>
      </c>
      <c r="E125" s="4" t="n">
        <v>0</v>
      </c>
      <c r="F125" s="0"/>
      <c r="G125" s="0"/>
      <c r="H125" s="0"/>
    </row>
    <row r="126" customFormat="false" ht="12" hidden="false" customHeight="false" outlineLevel="0" collapsed="false">
      <c r="A126" s="4" t="n">
        <v>1997</v>
      </c>
      <c r="B126" s="4" t="n">
        <v>5</v>
      </c>
      <c r="C126" s="4" t="n">
        <v>3.4</v>
      </c>
      <c r="D126" s="4" t="n">
        <v>3.4</v>
      </c>
      <c r="E126" s="4" t="n">
        <v>0</v>
      </c>
      <c r="F126" s="0"/>
      <c r="G126" s="0"/>
      <c r="H126" s="0"/>
    </row>
    <row r="127" customFormat="false" ht="12" hidden="false" customHeight="false" outlineLevel="0" collapsed="false">
      <c r="A127" s="4" t="n">
        <v>1997</v>
      </c>
      <c r="B127" s="4" t="n">
        <v>6</v>
      </c>
      <c r="C127" s="4" t="n">
        <v>4.2</v>
      </c>
      <c r="D127" s="4" t="n">
        <v>4.2</v>
      </c>
      <c r="E127" s="4" t="n">
        <v>0</v>
      </c>
      <c r="F127" s="0"/>
      <c r="G127" s="0"/>
      <c r="H127" s="0"/>
    </row>
    <row r="128" customFormat="false" ht="12" hidden="false" customHeight="false" outlineLevel="0" collapsed="false">
      <c r="A128" s="4" t="n">
        <v>1997</v>
      </c>
      <c r="B128" s="4" t="n">
        <v>7</v>
      </c>
      <c r="C128" s="4" t="n">
        <v>3.2</v>
      </c>
      <c r="D128" s="4" t="n">
        <v>3.1</v>
      </c>
      <c r="E128" s="4" t="n">
        <v>0.1</v>
      </c>
      <c r="F128" s="0"/>
      <c r="G128" s="0"/>
      <c r="H128" s="0"/>
    </row>
    <row r="129" customFormat="false" ht="12" hidden="false" customHeight="false" outlineLevel="0" collapsed="false">
      <c r="A129" s="4" t="n">
        <v>1997</v>
      </c>
      <c r="B129" s="4" t="n">
        <v>8</v>
      </c>
      <c r="C129" s="4" t="n">
        <v>3.9</v>
      </c>
      <c r="D129" s="4" t="n">
        <v>3.8</v>
      </c>
      <c r="E129" s="4" t="n">
        <v>0.1</v>
      </c>
      <c r="F129" s="0"/>
      <c r="G129" s="0"/>
      <c r="H129" s="0"/>
    </row>
    <row r="130" customFormat="false" ht="12" hidden="false" customHeight="false" outlineLevel="0" collapsed="false">
      <c r="A130" s="4" t="n">
        <v>1997</v>
      </c>
      <c r="B130" s="4" t="n">
        <v>9</v>
      </c>
      <c r="C130" s="4" t="n">
        <v>3</v>
      </c>
      <c r="D130" s="4" t="n">
        <v>3</v>
      </c>
      <c r="E130" s="4" t="n">
        <v>0</v>
      </c>
      <c r="F130" s="0"/>
      <c r="G130" s="0"/>
      <c r="H130" s="0"/>
    </row>
    <row r="131" customFormat="false" ht="12" hidden="false" customHeight="false" outlineLevel="0" collapsed="false">
      <c r="A131" s="4" t="n">
        <v>1997</v>
      </c>
      <c r="B131" s="4" t="n">
        <v>10</v>
      </c>
      <c r="C131" s="4" t="n">
        <v>2.5</v>
      </c>
      <c r="D131" s="4" t="n">
        <v>2.4</v>
      </c>
      <c r="E131" s="4" t="n">
        <v>0.1</v>
      </c>
      <c r="F131" s="0"/>
      <c r="G131" s="0"/>
      <c r="H131" s="0"/>
    </row>
    <row r="132" customFormat="false" ht="12" hidden="false" customHeight="false" outlineLevel="0" collapsed="false">
      <c r="A132" s="4" t="n">
        <v>1997</v>
      </c>
      <c r="B132" s="4" t="n">
        <v>11</v>
      </c>
      <c r="C132" s="4" t="n">
        <v>4.1</v>
      </c>
      <c r="D132" s="4" t="n">
        <v>4.1</v>
      </c>
      <c r="E132" s="4" t="n">
        <v>0</v>
      </c>
      <c r="F132" s="0"/>
      <c r="G132" s="0"/>
      <c r="H132" s="0"/>
    </row>
    <row r="133" customFormat="false" ht="12" hidden="false" customHeight="false" outlineLevel="0" collapsed="false">
      <c r="A133" s="4" t="n">
        <v>1997</v>
      </c>
      <c r="B133" s="4" t="n">
        <v>12</v>
      </c>
      <c r="C133" s="4" t="n">
        <v>3.2</v>
      </c>
      <c r="D133" s="4" t="n">
        <v>3.2</v>
      </c>
      <c r="E133" s="4" t="n">
        <v>0</v>
      </c>
      <c r="F133" s="0"/>
      <c r="G133" s="0"/>
      <c r="H133" s="0"/>
    </row>
    <row r="134" customFormat="false" ht="12" hidden="false" customHeight="false" outlineLevel="0" collapsed="false">
      <c r="A134" s="4" t="n">
        <v>1998</v>
      </c>
      <c r="B134" s="4" t="n">
        <v>1</v>
      </c>
      <c r="C134" s="4" t="n">
        <v>3.3</v>
      </c>
      <c r="D134" s="4" t="n">
        <v>3.3</v>
      </c>
      <c r="E134" s="4" t="n">
        <v>0</v>
      </c>
      <c r="F134" s="0"/>
      <c r="G134" s="0"/>
      <c r="H134" s="0"/>
    </row>
    <row r="135" customFormat="false" ht="12" hidden="false" customHeight="false" outlineLevel="0" collapsed="false">
      <c r="A135" s="4" t="n">
        <v>1998</v>
      </c>
      <c r="B135" s="4" t="n">
        <v>2</v>
      </c>
      <c r="C135" s="4" t="n">
        <v>6.9</v>
      </c>
      <c r="D135" s="4" t="n">
        <v>6.9</v>
      </c>
      <c r="E135" s="4" t="n">
        <v>0</v>
      </c>
      <c r="F135" s="0"/>
      <c r="G135" s="0"/>
      <c r="H135" s="0"/>
    </row>
    <row r="136" customFormat="false" ht="12" hidden="false" customHeight="false" outlineLevel="0" collapsed="false">
      <c r="A136" s="4" t="n">
        <v>1998</v>
      </c>
      <c r="B136" s="4" t="n">
        <v>3</v>
      </c>
      <c r="C136" s="4" t="n">
        <v>2.9</v>
      </c>
      <c r="D136" s="4" t="n">
        <v>2.9</v>
      </c>
      <c r="E136" s="4" t="n">
        <v>0</v>
      </c>
      <c r="F136" s="0"/>
      <c r="G136" s="0"/>
      <c r="H136" s="0"/>
    </row>
    <row r="137" customFormat="false" ht="12" hidden="false" customHeight="false" outlineLevel="0" collapsed="false">
      <c r="A137" s="4" t="n">
        <v>1998</v>
      </c>
      <c r="B137" s="4" t="n">
        <v>4</v>
      </c>
      <c r="C137" s="4" t="n">
        <v>4.7</v>
      </c>
      <c r="D137" s="4" t="n">
        <v>4.7</v>
      </c>
      <c r="E137" s="4" t="n">
        <v>0</v>
      </c>
      <c r="F137" s="0"/>
      <c r="G137" s="0"/>
      <c r="H137" s="0"/>
    </row>
    <row r="138" customFormat="false" ht="12" hidden="false" customHeight="false" outlineLevel="0" collapsed="false">
      <c r="A138" s="4" t="n">
        <v>1998</v>
      </c>
      <c r="B138" s="4" t="n">
        <v>5</v>
      </c>
      <c r="C138" s="4" t="n">
        <v>3.2</v>
      </c>
      <c r="D138" s="4" t="n">
        <v>3.2</v>
      </c>
      <c r="E138" s="4" t="n">
        <v>0</v>
      </c>
      <c r="F138" s="0"/>
      <c r="G138" s="0"/>
      <c r="H138" s="0"/>
    </row>
    <row r="139" customFormat="false" ht="12" hidden="false" customHeight="false" outlineLevel="0" collapsed="false">
      <c r="A139" s="4" t="n">
        <v>1998</v>
      </c>
      <c r="B139" s="4" t="n">
        <v>6</v>
      </c>
      <c r="C139" s="4" t="n">
        <v>3.1</v>
      </c>
      <c r="D139" s="4" t="n">
        <v>3.1</v>
      </c>
      <c r="E139" s="4" t="n">
        <v>0</v>
      </c>
      <c r="F139" s="0"/>
      <c r="G139" s="0"/>
      <c r="H139" s="0"/>
    </row>
    <row r="140" customFormat="false" ht="12" hidden="false" customHeight="false" outlineLevel="0" collapsed="false">
      <c r="A140" s="4" t="n">
        <v>1998</v>
      </c>
      <c r="B140" s="4" t="n">
        <v>7</v>
      </c>
      <c r="C140" s="4" t="n">
        <v>2.1</v>
      </c>
      <c r="D140" s="4" t="n">
        <v>2.1</v>
      </c>
      <c r="E140" s="4" t="n">
        <v>0</v>
      </c>
      <c r="F140" s="0"/>
      <c r="G140" s="0"/>
      <c r="H140" s="0"/>
    </row>
    <row r="141" customFormat="false" ht="12" hidden="false" customHeight="false" outlineLevel="0" collapsed="false">
      <c r="A141" s="4" t="n">
        <v>1998</v>
      </c>
      <c r="B141" s="4" t="n">
        <v>8</v>
      </c>
      <c r="C141" s="4" t="n">
        <v>2.5</v>
      </c>
      <c r="D141" s="4" t="n">
        <v>2.5</v>
      </c>
      <c r="E141" s="4" t="n">
        <v>0</v>
      </c>
      <c r="F141" s="0"/>
      <c r="G141" s="0"/>
      <c r="H141" s="0"/>
    </row>
    <row r="142" customFormat="false" ht="12" hidden="false" customHeight="false" outlineLevel="0" collapsed="false">
      <c r="A142" s="4" t="n">
        <v>1998</v>
      </c>
      <c r="B142" s="4" t="n">
        <v>9</v>
      </c>
      <c r="C142" s="4" t="n">
        <v>2.9</v>
      </c>
      <c r="D142" s="4" t="n">
        <v>2.9</v>
      </c>
      <c r="E142" s="4" t="n">
        <v>0</v>
      </c>
      <c r="F142" s="0"/>
      <c r="G142" s="0"/>
      <c r="H142" s="0"/>
    </row>
    <row r="143" customFormat="false" ht="12" hidden="false" customHeight="false" outlineLevel="0" collapsed="false">
      <c r="A143" s="4" t="n">
        <v>1998</v>
      </c>
      <c r="B143" s="4" t="n">
        <v>10</v>
      </c>
      <c r="C143" s="4" t="n">
        <v>2.8</v>
      </c>
      <c r="D143" s="4" t="n">
        <v>2.8</v>
      </c>
      <c r="E143" s="4" t="n">
        <v>0</v>
      </c>
      <c r="F143" s="0"/>
      <c r="G143" s="0"/>
      <c r="H143" s="0"/>
    </row>
    <row r="144" customFormat="false" ht="12" hidden="false" customHeight="false" outlineLevel="0" collapsed="false">
      <c r="A144" s="4" t="n">
        <v>1998</v>
      </c>
      <c r="B144" s="4" t="n">
        <v>11</v>
      </c>
      <c r="C144" s="4" t="n">
        <v>3.5</v>
      </c>
      <c r="D144" s="4" t="n">
        <v>2.8</v>
      </c>
      <c r="E144" s="4" t="n">
        <v>0.7</v>
      </c>
      <c r="F144" s="0"/>
      <c r="G144" s="0"/>
      <c r="H144" s="0"/>
    </row>
    <row r="145" customFormat="false" ht="12" hidden="false" customHeight="false" outlineLevel="0" collapsed="false">
      <c r="A145" s="4" t="n">
        <v>1998</v>
      </c>
      <c r="B145" s="4" t="n">
        <v>12</v>
      </c>
      <c r="C145" s="4" t="n">
        <v>4</v>
      </c>
      <c r="D145" s="4" t="n">
        <v>3.8</v>
      </c>
      <c r="E145" s="4" t="n">
        <v>0.2</v>
      </c>
      <c r="F145" s="0"/>
      <c r="G145" s="0"/>
      <c r="H145" s="0"/>
    </row>
    <row r="146" customFormat="false" ht="12" hidden="false" customHeight="false" outlineLevel="0" collapsed="false">
      <c r="A146" s="2" t="n">
        <v>1999</v>
      </c>
      <c r="B146" s="2" t="n">
        <v>1</v>
      </c>
      <c r="C146" s="4" t="n">
        <v>2.6</v>
      </c>
      <c r="D146" s="1" t="n">
        <v>2.6</v>
      </c>
      <c r="E146" s="1" t="n">
        <v>0</v>
      </c>
    </row>
    <row r="147" customFormat="false" ht="12" hidden="false" customHeight="false" outlineLevel="0" collapsed="false">
      <c r="A147" s="2" t="n">
        <v>1999</v>
      </c>
      <c r="B147" s="2" t="n">
        <v>2</v>
      </c>
      <c r="C147" s="4" t="n">
        <v>3.8</v>
      </c>
      <c r="D147" s="1" t="n">
        <v>3.4</v>
      </c>
      <c r="E147" s="1" t="n">
        <v>0.4</v>
      </c>
    </row>
    <row r="148" customFormat="false" ht="12" hidden="false" customHeight="false" outlineLevel="0" collapsed="false">
      <c r="A148" s="2" t="n">
        <v>1999</v>
      </c>
      <c r="B148" s="2" t="n">
        <v>3</v>
      </c>
      <c r="C148" s="4" t="n">
        <v>1.4</v>
      </c>
      <c r="D148" s="1" t="n">
        <v>1.4</v>
      </c>
      <c r="E148" s="1" t="n">
        <v>0</v>
      </c>
    </row>
    <row r="149" customFormat="false" ht="12" hidden="false" customHeight="false" outlineLevel="0" collapsed="false">
      <c r="A149" s="2" t="n">
        <v>1999</v>
      </c>
      <c r="B149" s="2" t="n">
        <v>4</v>
      </c>
      <c r="C149" s="3" t="n">
        <v>0.62</v>
      </c>
      <c r="D149" s="3" t="n">
        <v>0.54</v>
      </c>
      <c r="E149" s="3" t="n">
        <v>0.08</v>
      </c>
      <c r="F149" s="1" t="n">
        <v>1.29833546734955</v>
      </c>
      <c r="G149" s="1" t="n">
        <v>1.0832266325224</v>
      </c>
      <c r="H149" s="1" t="n">
        <v>0.215108834827144</v>
      </c>
    </row>
    <row r="150" customFormat="false" ht="12" hidden="false" customHeight="false" outlineLevel="0" collapsed="false">
      <c r="A150" s="2" t="n">
        <v>1999</v>
      </c>
      <c r="B150" s="2" t="n">
        <v>5</v>
      </c>
      <c r="C150" s="3" t="n">
        <v>0.62</v>
      </c>
      <c r="D150" s="3" t="n">
        <v>0.54</v>
      </c>
      <c r="E150" s="3" t="n">
        <v>0.08</v>
      </c>
      <c r="F150" s="1" t="n">
        <v>1.34814814814814</v>
      </c>
      <c r="G150" s="1" t="n">
        <v>1.16666666666666</v>
      </c>
      <c r="H150" s="1" t="n">
        <v>0.181481481481481</v>
      </c>
      <c r="L150" s="0" t="n">
        <f aca="false">+(C149+C150+C151)/3</f>
        <v>0.823333333333333</v>
      </c>
      <c r="M150" s="0" t="n">
        <f aca="false">+(D149+D150+D151)/3</f>
        <v>0.666666666666667</v>
      </c>
      <c r="N150" s="0" t="n">
        <f aca="false">+(E149+E150+E151)/3</f>
        <v>0.156666666666667</v>
      </c>
    </row>
    <row r="151" customFormat="false" ht="12" hidden="false" customHeight="false" outlineLevel="0" collapsed="false">
      <c r="A151" s="2" t="n">
        <v>1999</v>
      </c>
      <c r="B151" s="2" t="n">
        <v>6</v>
      </c>
      <c r="C151" s="3" t="n">
        <v>1.23</v>
      </c>
      <c r="D151" s="3" t="n">
        <v>0.92</v>
      </c>
      <c r="E151" s="3" t="n">
        <v>0.31</v>
      </c>
      <c r="F151" s="1" t="n">
        <v>1.53488372093023</v>
      </c>
      <c r="G151" s="1" t="n">
        <v>1.31279069767441</v>
      </c>
      <c r="H151" s="1" t="n">
        <v>0.222093023255813</v>
      </c>
      <c r="L151" s="0" t="n">
        <f aca="false">+(C150+C151+C152)/3</f>
        <v>0.95</v>
      </c>
      <c r="M151" s="0" t="n">
        <f aca="false">+(D150+D151+D152)/3</f>
        <v>0.82</v>
      </c>
      <c r="N151" s="0" t="n">
        <f aca="false">+(E150+E151+E152)/3</f>
        <v>0.13</v>
      </c>
    </row>
    <row r="152" customFormat="false" ht="12" hidden="false" customHeight="false" outlineLevel="0" collapsed="false">
      <c r="A152" s="2" t="n">
        <v>1999</v>
      </c>
      <c r="B152" s="2" t="n">
        <v>7</v>
      </c>
      <c r="C152" s="3" t="n">
        <v>1</v>
      </c>
      <c r="D152" s="3" t="n">
        <v>1</v>
      </c>
      <c r="E152" s="3" t="n">
        <v>0</v>
      </c>
      <c r="F152" s="1" t="n">
        <v>1.59233449477351</v>
      </c>
      <c r="G152" s="1" t="n">
        <v>1.36120789779326</v>
      </c>
      <c r="H152" s="1" t="n">
        <v>0.231126596980255</v>
      </c>
      <c r="L152" s="0" t="n">
        <f aca="false">+(C151+C152+C153)/3</f>
        <v>1.18</v>
      </c>
      <c r="M152" s="0" t="n">
        <f aca="false">+(D151+D152+D153)/3</f>
        <v>0.973333333333333</v>
      </c>
      <c r="N152" s="0" t="n">
        <f aca="false">+(E151+E152+E153)/3</f>
        <v>0.206666666666667</v>
      </c>
    </row>
    <row r="153" customFormat="false" ht="12" hidden="false" customHeight="false" outlineLevel="0" collapsed="false">
      <c r="A153" s="2" t="n">
        <v>1999</v>
      </c>
      <c r="B153" s="2" t="n">
        <v>8</v>
      </c>
      <c r="C153" s="3" t="n">
        <v>1.31</v>
      </c>
      <c r="D153" s="3" t="n">
        <v>1</v>
      </c>
      <c r="E153" s="3" t="n">
        <v>0.31</v>
      </c>
      <c r="F153" s="1" t="n">
        <v>1.70103092783505</v>
      </c>
      <c r="G153" s="1" t="n">
        <v>1.46048109965635</v>
      </c>
      <c r="H153" s="1" t="n">
        <v>0.240549828178694</v>
      </c>
      <c r="L153" s="0" t="n">
        <f aca="false">+(C152+C153+C154)/3</f>
        <v>1.18</v>
      </c>
      <c r="M153" s="0" t="n">
        <f aca="false">+(D152+D153+D154)/3</f>
        <v>0.973333333333333</v>
      </c>
      <c r="N153" s="0" t="n">
        <f aca="false">+(E152+E153+E154)/3</f>
        <v>0.206666666666667</v>
      </c>
    </row>
    <row r="154" customFormat="false" ht="12" hidden="false" customHeight="false" outlineLevel="0" collapsed="false">
      <c r="A154" s="2" t="n">
        <v>1999</v>
      </c>
      <c r="B154" s="2" t="n">
        <v>9</v>
      </c>
      <c r="C154" s="3" t="n">
        <v>1.23</v>
      </c>
      <c r="D154" s="3" t="n">
        <v>0.92</v>
      </c>
      <c r="E154" s="3" t="n">
        <v>0.31</v>
      </c>
      <c r="F154" s="1" t="n">
        <v>1.66323024054982</v>
      </c>
      <c r="G154" s="1" t="n">
        <v>1.44329896907216</v>
      </c>
      <c r="H154" s="1" t="n">
        <v>0.219931271477663</v>
      </c>
      <c r="L154" s="0" t="n">
        <f aca="false">+(C153+C154+C155)/3</f>
        <v>1.10333333333333</v>
      </c>
      <c r="M154" s="0" t="n">
        <f aca="false">+(D153+D154+D155)/3</f>
        <v>0.87</v>
      </c>
      <c r="N154" s="0" t="n">
        <f aca="false">+(E153+E154+E155)/3</f>
        <v>0.233333333333333</v>
      </c>
    </row>
    <row r="155" customFormat="false" ht="12" hidden="false" customHeight="false" outlineLevel="0" collapsed="false">
      <c r="A155" s="2" t="n">
        <v>1999</v>
      </c>
      <c r="B155" s="2" t="n">
        <v>10</v>
      </c>
      <c r="C155" s="3" t="n">
        <v>0.77</v>
      </c>
      <c r="D155" s="3" t="n">
        <v>0.69</v>
      </c>
      <c r="E155" s="3" t="n">
        <v>0.08</v>
      </c>
      <c r="F155" s="1" t="n">
        <v>1.52380952380952</v>
      </c>
      <c r="G155" s="1" t="n">
        <v>1.28458049886621</v>
      </c>
      <c r="H155" s="1" t="n">
        <v>0.23922902494331</v>
      </c>
      <c r="L155" s="0" t="n">
        <f aca="false">+(C154+C155+C156)/3</f>
        <v>0.973333333333333</v>
      </c>
      <c r="M155" s="0" t="n">
        <f aca="false">+(D154+D155+D156)/3</f>
        <v>0.766666666666667</v>
      </c>
      <c r="N155" s="0" t="n">
        <f aca="false">+(E154+E155+E156)/3</f>
        <v>0.206666666666667</v>
      </c>
    </row>
    <row r="156" customFormat="false" ht="12" hidden="false" customHeight="false" outlineLevel="0" collapsed="false">
      <c r="A156" s="2" t="n">
        <v>1999</v>
      </c>
      <c r="B156" s="2" t="n">
        <v>11</v>
      </c>
      <c r="C156" s="3" t="n">
        <v>0.92</v>
      </c>
      <c r="D156" s="3" t="n">
        <v>0.69</v>
      </c>
      <c r="E156" s="3" t="n">
        <v>0.23</v>
      </c>
      <c r="F156" s="1" t="n">
        <v>1.67995444191343</v>
      </c>
      <c r="G156" s="1" t="n">
        <v>1.4134396355353</v>
      </c>
      <c r="H156" s="1" t="n">
        <v>0.266514806378132</v>
      </c>
      <c r="L156" s="0" t="n">
        <f aca="false">+(C155+C156+C157)/3</f>
        <v>0.716666666666667</v>
      </c>
      <c r="M156" s="0" t="n">
        <f aca="false">+(D155+D156+D157)/3</f>
        <v>0.586666666666667</v>
      </c>
      <c r="N156" s="0" t="n">
        <f aca="false">+(E155+E156+E157)/3</f>
        <v>0.13</v>
      </c>
    </row>
    <row r="157" customFormat="false" ht="12" hidden="false" customHeight="false" outlineLevel="0" collapsed="false">
      <c r="A157" s="2" t="n">
        <v>1999</v>
      </c>
      <c r="B157" s="2" t="n">
        <v>12</v>
      </c>
      <c r="C157" s="3" t="n">
        <v>0.46</v>
      </c>
      <c r="D157" s="3" t="n">
        <v>0.38</v>
      </c>
      <c r="E157" s="3" t="n">
        <v>0.08</v>
      </c>
      <c r="F157" s="1" t="n">
        <v>1.47045454545454</v>
      </c>
      <c r="G157" s="1" t="n">
        <v>1.26590909090909</v>
      </c>
      <c r="H157" s="1" t="n">
        <v>0.204545454545454</v>
      </c>
      <c r="L157" s="0" t="n">
        <f aca="false">+(C156+C157+C158)/3</f>
        <v>0.666666666666667</v>
      </c>
      <c r="M157" s="0" t="n">
        <f aca="false">+(D156+D157+D158)/3</f>
        <v>0.536666666666667</v>
      </c>
      <c r="N157" s="0" t="n">
        <f aca="false">+(E156+E157+E158)/3</f>
        <v>0.13</v>
      </c>
    </row>
    <row r="158" customFormat="false" ht="12" hidden="false" customHeight="false" outlineLevel="0" collapsed="false">
      <c r="A158" s="2" t="n">
        <v>2000</v>
      </c>
      <c r="B158" s="2" t="n">
        <v>1</v>
      </c>
      <c r="C158" s="3" t="n">
        <v>0.62</v>
      </c>
      <c r="D158" s="3" t="n">
        <v>0.54</v>
      </c>
      <c r="E158" s="3" t="n">
        <v>0.08</v>
      </c>
      <c r="F158" s="1" t="n">
        <v>1.68378995433789</v>
      </c>
      <c r="G158" s="1" t="n">
        <v>1.43607305936073</v>
      </c>
      <c r="H158" s="1" t="n">
        <v>0.247716894977168</v>
      </c>
      <c r="L158" s="0" t="n">
        <f aca="false">+(C157+C158+C159)/3</f>
        <v>0.486666666666667</v>
      </c>
      <c r="M158" s="0" t="n">
        <f aca="false">+(D157+D158+D159)/3</f>
        <v>0.433333333333333</v>
      </c>
      <c r="N158" s="0" t="n">
        <f aca="false">+(E157+E158+E159)/3</f>
        <v>0.0533333333333333</v>
      </c>
    </row>
    <row r="159" customFormat="false" ht="12" hidden="false" customHeight="false" outlineLevel="0" collapsed="false">
      <c r="A159" s="2" t="n">
        <v>2000</v>
      </c>
      <c r="B159" s="2" t="n">
        <v>2</v>
      </c>
      <c r="C159" s="3" t="n">
        <v>0.38</v>
      </c>
      <c r="D159" s="3" t="n">
        <v>0.38</v>
      </c>
      <c r="E159" s="3" t="n">
        <v>0</v>
      </c>
      <c r="F159" s="1" t="n">
        <v>1.31278538812785</v>
      </c>
      <c r="G159" s="1" t="n">
        <v>1.11757990867579</v>
      </c>
      <c r="H159" s="1" t="n">
        <v>0.195205479452054</v>
      </c>
      <c r="L159" s="0" t="n">
        <f aca="false">+(C158+C159+C160)/3</f>
        <v>0.616666666666667</v>
      </c>
      <c r="M159" s="0" t="n">
        <f aca="false">+(D158+D159+D160)/3</f>
        <v>0.536666666666667</v>
      </c>
      <c r="N159" s="0" t="n">
        <f aca="false">+(E158+E159+E160)/3</f>
        <v>0.0766666666666667</v>
      </c>
    </row>
    <row r="160" customFormat="false" ht="12" hidden="false" customHeight="false" outlineLevel="0" collapsed="false">
      <c r="A160" s="2" t="n">
        <v>2000</v>
      </c>
      <c r="B160" s="2" t="n">
        <v>3</v>
      </c>
      <c r="C160" s="3" t="n">
        <v>0.85</v>
      </c>
      <c r="D160" s="3" t="n">
        <v>0.69</v>
      </c>
      <c r="E160" s="3" t="n">
        <v>0.15</v>
      </c>
      <c r="F160" s="1" t="n">
        <v>1.30011454753722</v>
      </c>
      <c r="G160" s="1" t="n">
        <v>1.09278350515463</v>
      </c>
      <c r="H160" s="1" t="n">
        <v>0.207331042382588</v>
      </c>
      <c r="L160" s="0" t="n">
        <f aca="false">+(C159+C160+C161)/3</f>
        <v>0.666666666666667</v>
      </c>
      <c r="M160" s="0" t="n">
        <f aca="false">+(D159+D160+D161)/3</f>
        <v>0.586666666666667</v>
      </c>
      <c r="N160" s="0" t="n">
        <f aca="false">+(E159+E160+E161)/3</f>
        <v>0.0766666666666667</v>
      </c>
    </row>
    <row r="161" customFormat="false" ht="12" hidden="false" customHeight="false" outlineLevel="0" collapsed="false">
      <c r="A161" s="2" t="n">
        <v>2000</v>
      </c>
      <c r="B161" s="2" t="n">
        <v>4</v>
      </c>
      <c r="C161" s="3" t="n">
        <v>0.77</v>
      </c>
      <c r="D161" s="3" t="n">
        <v>0.69</v>
      </c>
      <c r="E161" s="3" t="n">
        <v>0.08</v>
      </c>
      <c r="F161" s="1" t="n">
        <v>1.3610188261351</v>
      </c>
      <c r="G161" s="1" t="n">
        <v>1.13953488372093</v>
      </c>
      <c r="H161" s="1" t="n">
        <v>0.221483942414174</v>
      </c>
      <c r="L161" s="0" t="n">
        <f aca="false">+(C160+C161+C162)/3</f>
        <v>0.796666666666667</v>
      </c>
      <c r="M161" s="0" t="n">
        <f aca="false">+(D160+D161+D162)/3</f>
        <v>0.69</v>
      </c>
      <c r="N161" s="0" t="n">
        <f aca="false">+(E160+E161+E162)/3</f>
        <v>0.103333333333333</v>
      </c>
    </row>
    <row r="162" customFormat="false" ht="12" hidden="false" customHeight="false" outlineLevel="0" collapsed="false">
      <c r="A162" s="2" t="n">
        <v>2000</v>
      </c>
      <c r="B162" s="2" t="n">
        <v>5</v>
      </c>
      <c r="C162" s="3" t="n">
        <v>0.77</v>
      </c>
      <c r="D162" s="3" t="n">
        <v>0.69</v>
      </c>
      <c r="E162" s="3" t="n">
        <v>0.08</v>
      </c>
      <c r="F162" s="1" t="n">
        <v>1.4812362030905</v>
      </c>
      <c r="G162" s="1" t="n">
        <v>1.25165562913907</v>
      </c>
      <c r="H162" s="1" t="n">
        <v>0.229580573951434</v>
      </c>
      <c r="L162" s="0" t="n">
        <f aca="false">+(C161+C162+C163)/3</f>
        <v>0.513333333333333</v>
      </c>
      <c r="M162" s="0" t="n">
        <f aca="false">+(D161+D162+D163)/3</f>
        <v>0.46</v>
      </c>
      <c r="N162" s="0" t="n">
        <f aca="false">+(E161+E162+E163)/3</f>
        <v>0.0533333333333333</v>
      </c>
    </row>
    <row r="163" customFormat="false" ht="12" hidden="false" customHeight="false" outlineLevel="0" collapsed="false">
      <c r="A163" s="2" t="n">
        <v>2000</v>
      </c>
      <c r="B163" s="2" t="n">
        <v>6</v>
      </c>
      <c r="C163" s="3" t="n">
        <v>0</v>
      </c>
      <c r="D163" s="3" t="n">
        <v>0</v>
      </c>
      <c r="E163" s="3" t="n">
        <v>0</v>
      </c>
      <c r="F163" s="1" t="n">
        <v>1.57555555555555</v>
      </c>
      <c r="G163" s="1" t="n">
        <v>1.32333333333333</v>
      </c>
      <c r="H163" s="1" t="n">
        <v>0.252222222222222</v>
      </c>
      <c r="L163" s="0" t="n">
        <f aca="false">+(C162+C163+C164)/3</f>
        <v>0.666666666666667</v>
      </c>
      <c r="M163" s="0" t="n">
        <f aca="false">+(D162+D163+D164)/3</f>
        <v>0.613333333333333</v>
      </c>
      <c r="N163" s="0" t="n">
        <f aca="false">+(E162+E163+E164)/3</f>
        <v>0.0533333333333333</v>
      </c>
    </row>
    <row r="164" customFormat="false" ht="12" hidden="false" customHeight="false" outlineLevel="0" collapsed="false">
      <c r="A164" s="2" t="n">
        <v>2000</v>
      </c>
      <c r="B164" s="2" t="n">
        <v>7</v>
      </c>
      <c r="C164" s="3" t="n">
        <v>1.23</v>
      </c>
      <c r="D164" s="3" t="n">
        <v>1.15</v>
      </c>
      <c r="E164" s="3" t="n">
        <v>0.08</v>
      </c>
      <c r="F164" s="1" t="n">
        <v>1.76127612761276</v>
      </c>
      <c r="G164" s="1" t="n">
        <v>1.49394939493949</v>
      </c>
      <c r="H164" s="1" t="n">
        <v>0.267326732673267</v>
      </c>
      <c r="L164" s="0" t="n">
        <f aca="false">+(C163+C164+C165)/3</f>
        <v>1.12666666666667</v>
      </c>
      <c r="M164" s="0" t="n">
        <f aca="false">+(D163+D164+D165)/3</f>
        <v>0.973333333333333</v>
      </c>
      <c r="N164" s="0" t="n">
        <f aca="false">+(E163+E164+E165)/3</f>
        <v>0.153333333333333</v>
      </c>
    </row>
    <row r="165" customFormat="false" ht="12" hidden="false" customHeight="false" outlineLevel="0" collapsed="false">
      <c r="A165" s="2" t="n">
        <v>2000</v>
      </c>
      <c r="B165" s="2" t="n">
        <v>8</v>
      </c>
      <c r="C165" s="3" t="n">
        <v>2.15</v>
      </c>
      <c r="D165" s="3" t="n">
        <v>1.77</v>
      </c>
      <c r="E165" s="3" t="n">
        <v>0.38</v>
      </c>
      <c r="F165" s="1" t="n">
        <v>1.79295154185022</v>
      </c>
      <c r="G165" s="1" t="n">
        <v>1.49669603524229</v>
      </c>
      <c r="H165" s="1" t="n">
        <v>0.296255506607929</v>
      </c>
      <c r="L165" s="0" t="n">
        <f aca="false">+(C164+C165+C166)/3</f>
        <v>1.46</v>
      </c>
      <c r="M165" s="0" t="n">
        <f aca="false">+(D164+D165+D166)/3</f>
        <v>1.25666666666667</v>
      </c>
      <c r="N165" s="0" t="n">
        <f aca="false">+(E164+E165+E166)/3</f>
        <v>0.203333333333333</v>
      </c>
    </row>
    <row r="166" customFormat="false" ht="12" hidden="false" customHeight="false" outlineLevel="0" collapsed="false">
      <c r="A166" s="2" t="n">
        <v>2000</v>
      </c>
      <c r="B166" s="2" t="n">
        <v>9</v>
      </c>
      <c r="C166" s="3" t="n">
        <v>1</v>
      </c>
      <c r="D166" s="3" t="n">
        <v>0.85</v>
      </c>
      <c r="E166" s="3" t="n">
        <v>0.15</v>
      </c>
      <c r="F166" s="1" t="n">
        <v>1.71743929359823</v>
      </c>
      <c r="G166" s="1" t="n">
        <v>1.41169977924944</v>
      </c>
      <c r="H166" s="1" t="n">
        <v>0.305739514348785</v>
      </c>
      <c r="L166" s="0" t="n">
        <f aca="false">+(C165+C166+C167)/3</f>
        <v>1.38333333333333</v>
      </c>
      <c r="M166" s="0" t="n">
        <f aca="false">+(D165+D166+D167)/3</f>
        <v>1.18</v>
      </c>
      <c r="N166" s="0" t="n">
        <f aca="false">+(E165+E166+E167)/3</f>
        <v>0.203333333333333</v>
      </c>
    </row>
    <row r="167" customFormat="false" ht="12" hidden="false" customHeight="false" outlineLevel="0" collapsed="false">
      <c r="A167" s="2" t="n">
        <v>2000</v>
      </c>
      <c r="B167" s="2" t="n">
        <v>10</v>
      </c>
      <c r="C167" s="3" t="n">
        <v>1</v>
      </c>
      <c r="D167" s="3" t="n">
        <v>0.92</v>
      </c>
      <c r="E167" s="3" t="n">
        <v>0.08</v>
      </c>
      <c r="F167" s="1" t="n">
        <v>1.71885336273428</v>
      </c>
      <c r="G167" s="1" t="n">
        <v>1.43660418963616</v>
      </c>
      <c r="H167" s="1" t="n">
        <v>0.282249173098125</v>
      </c>
      <c r="L167" s="0" t="n">
        <f aca="false">+(C166+C167+C168)/3</f>
        <v>0.896666666666667</v>
      </c>
      <c r="M167" s="0" t="n">
        <f aca="false">+(D166+D167+D168)/3</f>
        <v>0.82</v>
      </c>
      <c r="N167" s="0" t="n">
        <f aca="false">+(E166+E167+E168)/3</f>
        <v>0.0766666666666667</v>
      </c>
    </row>
    <row r="168" customFormat="false" ht="12" hidden="false" customHeight="false" outlineLevel="0" collapsed="false">
      <c r="A168" s="2" t="n">
        <v>2000</v>
      </c>
      <c r="B168" s="2" t="n">
        <v>11</v>
      </c>
      <c r="C168" s="3" t="n">
        <v>0.69</v>
      </c>
      <c r="D168" s="3" t="n">
        <v>0.69</v>
      </c>
      <c r="E168" s="3" t="n">
        <v>0</v>
      </c>
      <c r="F168" s="1" t="n">
        <v>1.59185918591859</v>
      </c>
      <c r="G168" s="1" t="n">
        <v>1.32123212321232</v>
      </c>
      <c r="H168" s="1" t="n">
        <v>0.27062706270627</v>
      </c>
      <c r="L168" s="0" t="n">
        <f aca="false">+(C167+C168+C169)/3</f>
        <v>0.896666666666667</v>
      </c>
      <c r="M168" s="0" t="n">
        <f aca="false">+(D167+D168+D169)/3</f>
        <v>0.82</v>
      </c>
      <c r="N168" s="0" t="n">
        <f aca="false">+(E167+E168+E169)/3</f>
        <v>0.0766666666666667</v>
      </c>
    </row>
    <row r="169" customFormat="false" ht="12" hidden="false" customHeight="false" outlineLevel="0" collapsed="false">
      <c r="A169" s="2" t="n">
        <v>2000</v>
      </c>
      <c r="B169" s="2" t="n">
        <v>12</v>
      </c>
      <c r="C169" s="3" t="n">
        <v>1</v>
      </c>
      <c r="D169" s="3" t="n">
        <v>0.85</v>
      </c>
      <c r="E169" s="3" t="n">
        <v>0.15</v>
      </c>
      <c r="F169" s="1" t="n">
        <v>1.55381165919282</v>
      </c>
      <c r="G169" s="1" t="n">
        <v>1.29035874439461</v>
      </c>
      <c r="H169" s="1" t="n">
        <v>0.263452914798206</v>
      </c>
      <c r="L169" s="0" t="n">
        <f aca="false">+(C168+C169+C170)/3</f>
        <v>1</v>
      </c>
      <c r="M169" s="0" t="n">
        <f aca="false">+(D168+D169+D170)/3</f>
        <v>0.896666666666667</v>
      </c>
      <c r="N169" s="0" t="n">
        <f aca="false">+(E168+E169+E170)/3</f>
        <v>0.1</v>
      </c>
    </row>
    <row r="170" customFormat="false" ht="12" hidden="false" customHeight="false" outlineLevel="0" collapsed="false">
      <c r="A170" s="2" t="n">
        <v>2001</v>
      </c>
      <c r="B170" s="2" t="n">
        <v>1</v>
      </c>
      <c r="C170" s="3" t="n">
        <v>1.31</v>
      </c>
      <c r="D170" s="3" t="n">
        <v>1.15</v>
      </c>
      <c r="E170" s="3" t="n">
        <v>0.15</v>
      </c>
      <c r="F170" s="3" t="n">
        <v>1.78</v>
      </c>
      <c r="G170" s="3" t="n">
        <v>1.52</v>
      </c>
      <c r="H170" s="3" t="n">
        <v>0.26</v>
      </c>
      <c r="L170" s="0" t="n">
        <f aca="false">+(C169+C170+C171)/3</f>
        <v>1.05333333333333</v>
      </c>
      <c r="M170" s="0" t="n">
        <f aca="false">+(D169+D170+D171)/3</f>
        <v>0.873333333333333</v>
      </c>
      <c r="N170" s="0" t="n">
        <f aca="false">+(E169+E170+E171)/3</f>
        <v>0.176666666666667</v>
      </c>
    </row>
    <row r="171" customFormat="false" ht="12" hidden="false" customHeight="false" outlineLevel="0" collapsed="false">
      <c r="A171" s="2" t="n">
        <v>2001</v>
      </c>
      <c r="B171" s="2" t="n">
        <v>2</v>
      </c>
      <c r="C171" s="3" t="n">
        <v>0.85</v>
      </c>
      <c r="D171" s="3" t="n">
        <v>0.62</v>
      </c>
      <c r="E171" s="3" t="n">
        <v>0.23</v>
      </c>
      <c r="F171" s="3" t="n">
        <v>1.49</v>
      </c>
      <c r="G171" s="3" t="n">
        <v>1.21</v>
      </c>
      <c r="H171" s="3" t="n">
        <v>0.29</v>
      </c>
      <c r="L171" s="0" t="n">
        <f aca="false">+(C170+C171+C172)/3</f>
        <v>1.33666666666667</v>
      </c>
      <c r="M171" s="0" t="n">
        <f aca="false">+(D170+D171+D172)/3</f>
        <v>1.15333333333333</v>
      </c>
      <c r="N171" s="0" t="n">
        <f aca="false">+(E170+E171+E172)/3</f>
        <v>0.176666666666667</v>
      </c>
    </row>
    <row r="172" customFormat="false" ht="12" hidden="false" customHeight="false" outlineLevel="0" collapsed="false">
      <c r="A172" s="2" t="n">
        <v>2001</v>
      </c>
      <c r="B172" s="2" t="n">
        <v>3</v>
      </c>
      <c r="C172" s="3" t="n">
        <v>1.85</v>
      </c>
      <c r="D172" s="3" t="n">
        <v>1.69</v>
      </c>
      <c r="E172" s="3" t="n">
        <v>0.15</v>
      </c>
      <c r="F172" s="3" t="n">
        <v>1.62</v>
      </c>
      <c r="G172" s="3" t="n">
        <v>1.35</v>
      </c>
      <c r="H172" s="3" t="n">
        <v>0.27</v>
      </c>
      <c r="L172" s="0" t="n">
        <f aca="false">+(C171+C172+C173)/3</f>
        <v>1.28333333333333</v>
      </c>
      <c r="M172" s="0" t="n">
        <f aca="false">+(D171+D172+D173)/3</f>
        <v>1.13</v>
      </c>
      <c r="N172" s="0" t="n">
        <f aca="false">+(E171+E172+E173)/3</f>
        <v>0.153333333333333</v>
      </c>
    </row>
    <row r="173" customFormat="false" ht="12" hidden="false" customHeight="false" outlineLevel="0" collapsed="false">
      <c r="A173" s="2" t="n">
        <v>2001</v>
      </c>
      <c r="B173" s="2" t="n">
        <v>4</v>
      </c>
      <c r="C173" s="3" t="n">
        <v>1.15</v>
      </c>
      <c r="D173" s="3" t="n">
        <v>1.08</v>
      </c>
      <c r="E173" s="3" t="n">
        <v>0.08</v>
      </c>
      <c r="F173" s="3" t="n">
        <v>1.53</v>
      </c>
      <c r="G173" s="3" t="n">
        <v>1.29</v>
      </c>
      <c r="H173" s="3" t="n">
        <v>0.24</v>
      </c>
      <c r="L173" s="0" t="n">
        <f aca="false">+(C172+C173+C174)/3</f>
        <v>1.66666666666667</v>
      </c>
      <c r="M173" s="0" t="n">
        <f aca="false">+(D172+D173+D174)/3</f>
        <v>1.48666666666667</v>
      </c>
      <c r="N173" s="0" t="n">
        <f aca="false">+(E172+E173+E174)/3</f>
        <v>0.18</v>
      </c>
    </row>
    <row r="174" customFormat="false" ht="12" hidden="false" customHeight="false" outlineLevel="0" collapsed="false">
      <c r="A174" s="2" t="n">
        <v>2001</v>
      </c>
      <c r="B174" s="2" t="n">
        <v>5</v>
      </c>
      <c r="C174" s="3" t="n">
        <v>2</v>
      </c>
      <c r="D174" s="3" t="n">
        <v>1.69</v>
      </c>
      <c r="E174" s="3" t="n">
        <v>0.31</v>
      </c>
      <c r="F174" s="3" t="n">
        <v>1.83</v>
      </c>
      <c r="G174" s="3" t="n">
        <v>1.53</v>
      </c>
      <c r="H174" s="3" t="n">
        <v>0.3</v>
      </c>
      <c r="L174" s="0" t="n">
        <f aca="false">+(C173+C174+C175)/3</f>
        <v>1.66666666666667</v>
      </c>
      <c r="M174" s="0" t="n">
        <f aca="false">+(D173+D174+D175)/3</f>
        <v>1.43666666666667</v>
      </c>
      <c r="N174" s="0" t="n">
        <f aca="false">+(E173+E174+E175)/3</f>
        <v>0.233333333333333</v>
      </c>
    </row>
    <row r="175" customFormat="false" ht="12" hidden="false" customHeight="false" outlineLevel="0" collapsed="false">
      <c r="A175" s="2" t="n">
        <v>2001</v>
      </c>
      <c r="B175" s="2" t="n">
        <v>6</v>
      </c>
      <c r="C175" s="3" t="n">
        <v>1.85</v>
      </c>
      <c r="D175" s="3" t="n">
        <v>1.54</v>
      </c>
      <c r="E175" s="3" t="n">
        <v>0.31</v>
      </c>
      <c r="F175" s="3" t="n">
        <v>1.89</v>
      </c>
      <c r="G175" s="3" t="n">
        <v>1.59</v>
      </c>
      <c r="H175" s="3" t="n">
        <v>0.31</v>
      </c>
      <c r="L175" s="0" t="n">
        <f aca="false">+(C174+C175+C176)/3</f>
        <v>1.82333333333333</v>
      </c>
      <c r="M175" s="0" t="n">
        <f aca="false">+(D174+D175+D176)/3</f>
        <v>1.53666666666667</v>
      </c>
      <c r="N175" s="0" t="n">
        <f aca="false">+(E174+E175+E176)/3</f>
        <v>0.283333333333333</v>
      </c>
    </row>
    <row r="176" customFormat="false" ht="12" hidden="false" customHeight="false" outlineLevel="0" collapsed="false">
      <c r="A176" s="2" t="n">
        <v>2001</v>
      </c>
      <c r="B176" s="2" t="n">
        <v>7</v>
      </c>
      <c r="C176" s="3" t="n">
        <v>1.62</v>
      </c>
      <c r="D176" s="3" t="n">
        <v>1.38</v>
      </c>
      <c r="E176" s="3" t="n">
        <v>0.23</v>
      </c>
      <c r="F176" s="3" t="n">
        <v>1.95</v>
      </c>
      <c r="G176" s="3" t="n">
        <v>1.65</v>
      </c>
      <c r="H176" s="3" t="n">
        <v>0.31</v>
      </c>
      <c r="L176" s="0" t="n">
        <f aca="false">+(C175+C176+C177)/3</f>
        <v>1.23333333333333</v>
      </c>
      <c r="M176" s="0" t="n">
        <f aca="false">+(D175+D176+D177)/3</f>
        <v>1.02333333333333</v>
      </c>
      <c r="N176" s="0" t="n">
        <f aca="false">+(E175+E176+E177)/3</f>
        <v>0.206666666666667</v>
      </c>
    </row>
    <row r="177" customFormat="false" ht="12" hidden="false" customHeight="false" outlineLevel="0" collapsed="false">
      <c r="A177" s="2" t="n">
        <v>2001</v>
      </c>
      <c r="B177" s="2" t="n">
        <v>8</v>
      </c>
      <c r="C177" s="3" t="n">
        <v>0.23</v>
      </c>
      <c r="D177" s="3" t="n">
        <v>0.15</v>
      </c>
      <c r="E177" s="3" t="n">
        <v>0.08</v>
      </c>
      <c r="F177" s="1" t="n">
        <v>2.22</v>
      </c>
      <c r="G177" s="1" t="n">
        <v>1.87</v>
      </c>
      <c r="H177" s="1" t="n">
        <v>0.35</v>
      </c>
      <c r="L177" s="0" t="n">
        <f aca="false">+(C176+C177+C178)/3</f>
        <v>1.10333333333333</v>
      </c>
      <c r="M177" s="0" t="n">
        <f aca="false">+(D176+D177+D178)/3</f>
        <v>0.87</v>
      </c>
      <c r="N177" s="0" t="n">
        <f aca="false">+(E176+E177+E178)/3</f>
        <v>0.23</v>
      </c>
    </row>
    <row r="178" customFormat="false" ht="12" hidden="false" customHeight="false" outlineLevel="0" collapsed="false">
      <c r="A178" s="5" t="n">
        <v>2001</v>
      </c>
      <c r="B178" s="5" t="n">
        <v>9</v>
      </c>
      <c r="C178" s="1" t="n">
        <v>1.46</v>
      </c>
      <c r="D178" s="1" t="n">
        <v>1.08</v>
      </c>
      <c r="E178" s="1" t="n">
        <v>0.38</v>
      </c>
      <c r="F178" s="1" t="n">
        <v>2.13</v>
      </c>
      <c r="G178" s="1" t="n">
        <v>1.76</v>
      </c>
      <c r="H178" s="1" t="n">
        <v>0.37</v>
      </c>
      <c r="L178" s="0" t="n">
        <f aca="false">+(C177+C178+C179)/3</f>
        <v>1.23</v>
      </c>
      <c r="M178" s="0" t="n">
        <f aca="false">+(D177+D178+D179)/3</f>
        <v>0.923333320617676</v>
      </c>
      <c r="N178" s="0" t="n">
        <f aca="false">+(E177+E178+E179)/3</f>
        <v>0.306666669448217</v>
      </c>
    </row>
    <row r="179" customFormat="false" ht="12" hidden="false" customHeight="false" outlineLevel="0" collapsed="false">
      <c r="A179" s="4" t="n">
        <v>2001</v>
      </c>
      <c r="B179" s="4" t="n">
        <v>10</v>
      </c>
      <c r="C179" s="1" t="n">
        <v>2</v>
      </c>
      <c r="D179" s="1" t="n">
        <v>1.53999996185303</v>
      </c>
      <c r="E179" s="1" t="n">
        <v>0.46000000834465</v>
      </c>
      <c r="F179" s="1" t="n">
        <v>2.17000007629395</v>
      </c>
      <c r="G179" s="1" t="n">
        <v>1.75</v>
      </c>
      <c r="H179" s="1" t="n">
        <v>0.430000007152557</v>
      </c>
      <c r="I179" s="1"/>
      <c r="J179" s="1"/>
      <c r="K179" s="1"/>
      <c r="L179" s="0" t="n">
        <f aca="false">+(C178+C179+C180)/3</f>
        <v>1.58999998092651</v>
      </c>
      <c r="M179" s="0" t="n">
        <f aca="false">+(D178+D179+D180)/3</f>
        <v>1.20666665395101</v>
      </c>
      <c r="N179" s="0" t="n">
        <f aca="false">+(E178+E179+E180)/3</f>
        <v>0.383333336909612</v>
      </c>
    </row>
    <row r="180" customFormat="false" ht="12" hidden="false" customHeight="false" outlineLevel="0" collapsed="false">
      <c r="A180" s="5" t="n">
        <v>2001</v>
      </c>
      <c r="B180" s="5" t="n">
        <v>11</v>
      </c>
      <c r="C180" s="1" t="n">
        <v>1.30999994277954</v>
      </c>
      <c r="D180" s="1" t="n">
        <v>1</v>
      </c>
      <c r="E180" s="1" t="n">
        <v>0.310000002384186</v>
      </c>
      <c r="F180" s="1" t="n">
        <v>1.85000002384186</v>
      </c>
      <c r="G180" s="1" t="n">
        <v>1.50999999046326</v>
      </c>
      <c r="H180" s="1" t="n">
        <v>0.340000003576279</v>
      </c>
      <c r="L180" s="0" t="n">
        <f aca="false">+(C179+C180+C181)/3</f>
        <v>1.69333330790202</v>
      </c>
      <c r="M180" s="0" t="n">
        <f aca="false">+(D179+D180+D181)/3</f>
        <v>1.28333330154419</v>
      </c>
      <c r="N180" s="0" t="n">
        <f aca="false">+(E179+E180+E181)/3</f>
        <v>0.410000006357829</v>
      </c>
    </row>
    <row r="181" customFormat="false" ht="12" hidden="false" customHeight="false" outlineLevel="0" collapsed="false">
      <c r="A181" s="5" t="n">
        <v>2001</v>
      </c>
      <c r="B181" s="2" t="n">
        <v>12</v>
      </c>
      <c r="C181" s="1" t="n">
        <v>1.76999998092651</v>
      </c>
      <c r="D181" s="1" t="n">
        <v>1.30999994277954</v>
      </c>
      <c r="E181" s="1" t="n">
        <v>0.46000000834465</v>
      </c>
      <c r="F181" s="1" t="n">
        <v>1.94000005722046</v>
      </c>
      <c r="G181" s="1" t="n">
        <v>1.62000000476837</v>
      </c>
      <c r="H181" s="1" t="n">
        <v>0.330000013113022</v>
      </c>
      <c r="L181" s="0" t="n">
        <f aca="false">+(C180+C181+C182)/3</f>
        <v>1.69333330790202</v>
      </c>
      <c r="M181" s="0" t="n">
        <f aca="false">+(D180+D181+D182)/3</f>
        <v>1.35999997456868</v>
      </c>
      <c r="N181" s="0" t="n">
        <f aca="false">+(E180+E181+E182)/3</f>
        <v>0.333333338300387</v>
      </c>
    </row>
    <row r="182" customFormat="false" ht="12" hidden="false" customHeight="false" outlineLevel="0" collapsed="false">
      <c r="A182" s="6" t="n">
        <v>2002</v>
      </c>
      <c r="B182" s="6" t="n">
        <v>1</v>
      </c>
      <c r="C182" s="1" t="n">
        <v>2</v>
      </c>
      <c r="D182" s="1" t="n">
        <v>1.76999998092651</v>
      </c>
      <c r="E182" s="1" t="n">
        <v>0.230000004172325</v>
      </c>
      <c r="F182" s="1" t="n">
        <v>2.11999988555908</v>
      </c>
      <c r="G182" s="1" t="n">
        <v>1.74000000953674</v>
      </c>
      <c r="H182" s="1" t="n">
        <v>0.379999995231628</v>
      </c>
      <c r="L182" s="0" t="n">
        <f aca="false">+(C181+C182+C183)/3</f>
        <v>2</v>
      </c>
      <c r="M182" s="0" t="n">
        <f aca="false">+(D181+D182+D183)/3</f>
        <v>1.6433333158493</v>
      </c>
      <c r="N182" s="0" t="n">
        <f aca="false">+(E181+E182+E183)/3</f>
        <v>0.356666669249535</v>
      </c>
    </row>
    <row r="183" customFormat="false" ht="12" hidden="false" customHeight="false" outlineLevel="0" collapsed="false">
      <c r="A183" s="6" t="n">
        <v>2002</v>
      </c>
      <c r="B183" s="7" t="n">
        <v>2</v>
      </c>
      <c r="C183" s="1" t="n">
        <v>2.23000001907349</v>
      </c>
      <c r="D183" s="1" t="n">
        <v>1.85000002384186</v>
      </c>
      <c r="E183" s="1" t="n">
        <v>0.379999995231628</v>
      </c>
      <c r="F183" s="1" t="n">
        <v>1.75999999046326</v>
      </c>
      <c r="G183" s="1" t="n">
        <v>1.4099999666214</v>
      </c>
      <c r="H183" s="1" t="n">
        <v>0.349999994039536</v>
      </c>
      <c r="L183" s="0" t="n">
        <f aca="false">+(C182+C183+C184)/3</f>
        <v>2.17999998728434</v>
      </c>
      <c r="M183" s="0" t="n">
        <f aca="false">+(D182+D183+D184)/3</f>
        <v>1.89999997615814</v>
      </c>
      <c r="N183" s="0" t="n">
        <f aca="false">+(E182+E183+E184)/3</f>
        <v>0.280000001192093</v>
      </c>
    </row>
    <row r="184" customFormat="false" ht="12" hidden="false" customHeight="false" outlineLevel="0" collapsed="false">
      <c r="A184" s="6" t="n">
        <v>2002</v>
      </c>
      <c r="B184" s="6" t="n">
        <v>3</v>
      </c>
      <c r="C184" s="1" t="n">
        <v>2.30999994277954</v>
      </c>
      <c r="D184" s="1" t="n">
        <v>2.07999992370605</v>
      </c>
      <c r="E184" s="1" t="n">
        <v>0.230000004172325</v>
      </c>
      <c r="F184" s="1" t="n">
        <v>1.89999997615814</v>
      </c>
      <c r="G184" s="1" t="n">
        <v>1.52999997138977</v>
      </c>
      <c r="H184" s="1" t="n">
        <v>0.370000004768372</v>
      </c>
      <c r="L184" s="0" t="n">
        <f aca="false">+(C183+C184+C185)/3</f>
        <v>2.02666664123535</v>
      </c>
      <c r="M184" s="0" t="n">
        <f aca="false">+(D183+D184+D185)/3</f>
        <v>1.7966666618983</v>
      </c>
      <c r="N184" s="0" t="n">
        <f aca="false">+(E183+E184+E185)/3</f>
        <v>0.229999999205271</v>
      </c>
    </row>
    <row r="185" customFormat="false" ht="12" hidden="false" customHeight="false" outlineLevel="0" collapsed="false">
      <c r="A185" s="6" t="n">
        <v>2002</v>
      </c>
      <c r="B185" s="7" t="n">
        <v>4</v>
      </c>
      <c r="C185" s="1" t="n">
        <v>1.53999996185303</v>
      </c>
      <c r="D185" s="1" t="n">
        <v>1.46000003814697</v>
      </c>
      <c r="E185" s="1" t="n">
        <v>0.0799999982118607</v>
      </c>
      <c r="F185" s="1" t="n">
        <v>1.75999999046326</v>
      </c>
      <c r="G185" s="1" t="n">
        <v>1.41999995708466</v>
      </c>
      <c r="H185" s="1" t="n">
        <v>0.349999994039536</v>
      </c>
      <c r="L185" s="0" t="n">
        <f aca="false">+(C184+C185+C186)/3</f>
        <v>2.28333330154419</v>
      </c>
      <c r="M185" s="0" t="n">
        <f aca="false">+(D184+D185+D186)/3</f>
        <v>2.10333331425985</v>
      </c>
      <c r="N185" s="0" t="n">
        <f aca="false">+(E184+E185+E186)/3</f>
        <v>0.180000002185504</v>
      </c>
    </row>
    <row r="186" customFormat="false" ht="12" hidden="false" customHeight="false" outlineLevel="0" collapsed="false">
      <c r="A186" s="6" t="n">
        <v>2002</v>
      </c>
      <c r="B186" s="6" t="n">
        <v>5</v>
      </c>
      <c r="C186" s="1" t="n">
        <v>3</v>
      </c>
      <c r="D186" s="1" t="n">
        <v>2.76999998092651</v>
      </c>
      <c r="E186" s="1" t="n">
        <v>0.230000004172325</v>
      </c>
      <c r="F186" s="1" t="n">
        <v>2.0699999332428</v>
      </c>
      <c r="G186" s="1" t="n">
        <v>1.64999997615814</v>
      </c>
      <c r="H186" s="1" t="n">
        <v>0.419999986886978</v>
      </c>
      <c r="L186" s="0" t="n">
        <f aca="false">+(C185+C186+C187)/3</f>
        <v>2.25666666030884</v>
      </c>
      <c r="M186" s="0" t="n">
        <f aca="false">+(D185+D186+D187)/3</f>
        <v>2.0766666730245</v>
      </c>
      <c r="N186" s="0" t="n">
        <f aca="false">+(E185+E186+E187)/3</f>
        <v>0.180000002185504</v>
      </c>
    </row>
    <row r="187" customFormat="false" ht="12" hidden="false" customHeight="false" outlineLevel="0" collapsed="false">
      <c r="A187" s="6" t="n">
        <v>2002</v>
      </c>
      <c r="B187" s="7" t="n">
        <v>6</v>
      </c>
      <c r="C187" s="1" t="n">
        <v>2.23000001907349</v>
      </c>
      <c r="D187" s="1" t="n">
        <v>2</v>
      </c>
      <c r="E187" s="1" t="n">
        <v>0.230000004172325</v>
      </c>
      <c r="F187" s="1" t="n">
        <v>1.95000004768372</v>
      </c>
      <c r="G187" s="1" t="n">
        <v>1.52999997138977</v>
      </c>
      <c r="H187" s="1" t="n">
        <v>0.419999986886978</v>
      </c>
      <c r="L187" s="0" t="n">
        <f aca="false">+(C186+C187+C188)/3</f>
        <v>2.56333335240682</v>
      </c>
      <c r="M187" s="0" t="n">
        <f aca="false">+(D186+D187+D188)/3</f>
        <v>2.35999997456869</v>
      </c>
      <c r="N187" s="0" t="n">
        <f aca="false">+(E186+E187+E188)/3</f>
        <v>0.203333338101705</v>
      </c>
    </row>
    <row r="188" customFormat="false" ht="12" hidden="false" customHeight="false" outlineLevel="0" collapsed="false">
      <c r="A188" s="6" t="n">
        <v>2002</v>
      </c>
      <c r="B188" s="6" t="n">
        <v>7</v>
      </c>
      <c r="C188" s="1" t="n">
        <v>2.46000003814697</v>
      </c>
      <c r="D188" s="1" t="n">
        <v>2.30999994277954</v>
      </c>
      <c r="E188" s="1" t="n">
        <v>0.150000005960464</v>
      </c>
      <c r="F188" s="1" t="n">
        <v>2.26999998092651</v>
      </c>
      <c r="G188" s="1" t="n">
        <v>1.82000005245209</v>
      </c>
      <c r="H188" s="1" t="n">
        <v>0.449999988079071</v>
      </c>
      <c r="L188" s="0" t="n">
        <f aca="false">+(C187+C188+C189)/3</f>
        <v>2.35666672388713</v>
      </c>
      <c r="M188" s="0" t="n">
        <f aca="false">+(D187+D188+D189)/3</f>
        <v>2.1299999554952</v>
      </c>
      <c r="N188" s="0" t="n">
        <f aca="false">+(E187+E188+E189)/3</f>
        <v>0.230000004172325</v>
      </c>
    </row>
    <row r="189" customFormat="false" ht="12" hidden="false" customHeight="false" outlineLevel="0" collapsed="false">
      <c r="A189" s="6" t="n">
        <v>2002</v>
      </c>
      <c r="B189" s="7" t="n">
        <v>8</v>
      </c>
      <c r="C189" s="1" t="n">
        <v>2.38000011444092</v>
      </c>
      <c r="D189" s="1" t="n">
        <v>2.07999992370605</v>
      </c>
      <c r="E189" s="1" t="n">
        <v>0.310000002384186</v>
      </c>
      <c r="F189" s="1" t="n">
        <v>2.25</v>
      </c>
      <c r="G189" s="1" t="n">
        <v>1.83000004291534</v>
      </c>
      <c r="H189" s="1" t="n">
        <v>0.419999986886978</v>
      </c>
      <c r="L189" s="0" t="n">
        <f aca="false">+(C188+C189+C190)/3</f>
        <v>2.84333340326945</v>
      </c>
      <c r="M189" s="0" t="n">
        <f aca="false">+(D188+D189+D190)/3</f>
        <v>2.33666658401489</v>
      </c>
      <c r="N189" s="0" t="n">
        <f aca="false">+(E188+E189+E190)/3</f>
        <v>0.513333350419998</v>
      </c>
    </row>
    <row r="190" customFormat="false" ht="12" hidden="false" customHeight="false" outlineLevel="0" collapsed="false">
      <c r="A190" s="6" t="n">
        <v>2002</v>
      </c>
      <c r="B190" s="6" t="n">
        <v>9</v>
      </c>
      <c r="C190" s="1" t="n">
        <v>3.69000005722046</v>
      </c>
      <c r="D190" s="1" t="n">
        <v>2.61999988555908</v>
      </c>
      <c r="E190" s="1" t="n">
        <v>1.08000004291534</v>
      </c>
      <c r="F190" s="1" t="n">
        <v>2.02999997138977</v>
      </c>
      <c r="G190" s="1" t="n">
        <v>1.62000000476837</v>
      </c>
      <c r="H190" s="1" t="n">
        <v>0.409999996423721</v>
      </c>
      <c r="L190" s="0" t="n">
        <f aca="false">+(C189+C190+C191)/3</f>
        <v>2.61333338419596</v>
      </c>
      <c r="M190" s="0" t="n">
        <f aca="false">+(D189+D190+D191)/3</f>
        <v>2.07999992370605</v>
      </c>
      <c r="N190" s="0" t="n">
        <f aca="false">+(E189+E190+E191)/3</f>
        <v>0.540000016490618</v>
      </c>
    </row>
    <row r="191" customFormat="false" ht="12" hidden="false" customHeight="false" outlineLevel="0" collapsed="false">
      <c r="A191" s="6" t="n">
        <v>2002</v>
      </c>
      <c r="B191" s="7" t="n">
        <v>10</v>
      </c>
      <c r="C191" s="1" t="n">
        <v>1.76999998092651</v>
      </c>
      <c r="D191" s="1" t="n">
        <v>1.53999996185303</v>
      </c>
      <c r="E191" s="1" t="n">
        <v>0.230000004172325</v>
      </c>
      <c r="F191" s="1" t="n">
        <v>1.99000000953674</v>
      </c>
      <c r="G191" s="1" t="n">
        <v>1.5900000333786</v>
      </c>
      <c r="H191" s="1" t="n">
        <v>0.400000005960465</v>
      </c>
      <c r="L191" s="0" t="n">
        <f aca="false">+(C190+C191+C192)/3</f>
        <v>2.74333333969116</v>
      </c>
      <c r="M191" s="0" t="n">
        <f aca="false">+(D190+D191+D192)/3</f>
        <v>2.10333331425985</v>
      </c>
      <c r="N191" s="0" t="n">
        <f aca="false">+(E190+E191+E192)/3</f>
        <v>0.64333335061868</v>
      </c>
    </row>
    <row r="192" customFormat="false" ht="12" hidden="false" customHeight="false" outlineLevel="0" collapsed="false">
      <c r="A192" s="6" t="n">
        <v>2002</v>
      </c>
      <c r="B192" s="6" t="n">
        <v>11</v>
      </c>
      <c r="C192" s="1" t="n">
        <v>2.76999998092651</v>
      </c>
      <c r="D192" s="1" t="n">
        <v>2.15000009536743</v>
      </c>
      <c r="E192" s="1" t="n">
        <v>0.620000004768372</v>
      </c>
      <c r="F192" s="1" t="n">
        <v>1.9099999666214</v>
      </c>
      <c r="G192" s="1" t="n">
        <v>1.51999998092651</v>
      </c>
      <c r="H192" s="1" t="n">
        <v>0.389999985694885</v>
      </c>
      <c r="L192" s="0" t="n">
        <f aca="false">+(C191+C192+C193)/3</f>
        <v>2.38666661580404</v>
      </c>
      <c r="M192" s="0" t="n">
        <f aca="false">+(D191+D192+D193)/3</f>
        <v>1.9466667175293</v>
      </c>
      <c r="N192" s="0" t="n">
        <f aca="false">+(E191+E192+E193)/3</f>
        <v>0.436666672428449</v>
      </c>
    </row>
    <row r="193" customFormat="false" ht="12" hidden="false" customHeight="false" outlineLevel="0" collapsed="false">
      <c r="A193" s="6" t="n">
        <v>2002</v>
      </c>
      <c r="B193" s="7" t="n">
        <v>12</v>
      </c>
      <c r="C193" s="1" t="n">
        <v>2.61999988555908</v>
      </c>
      <c r="D193" s="1" t="n">
        <v>2.15000009536743</v>
      </c>
      <c r="E193" s="1" t="n">
        <v>0.46000000834465</v>
      </c>
      <c r="F193" s="1" t="n">
        <v>1.72000002861023</v>
      </c>
      <c r="G193" s="1" t="n">
        <v>1.37999999523163</v>
      </c>
      <c r="H193" s="1" t="n">
        <v>0.340000003576279</v>
      </c>
      <c r="L193" s="0" t="n">
        <f aca="false">+(C192+C193+C194)/3</f>
        <v>2.61666663487752</v>
      </c>
      <c r="M193" s="0" t="n">
        <f aca="false">+(D192+D193+D194)/3</f>
        <v>2.07333338260651</v>
      </c>
      <c r="N193" s="0" t="n">
        <f aca="false">+(E192+E193+E194)/3</f>
        <v>0.540000011523565</v>
      </c>
    </row>
    <row r="194" customFormat="false" ht="12" hidden="false" customHeight="false" outlineLevel="0" collapsed="false">
      <c r="A194" s="6" t="n">
        <v>2003</v>
      </c>
      <c r="B194" s="6" t="n">
        <v>1</v>
      </c>
      <c r="C194" s="1" t="n">
        <v>2.46000003814697</v>
      </c>
      <c r="D194" s="1" t="n">
        <v>1.91999995708466</v>
      </c>
      <c r="E194" s="1" t="n">
        <v>0.540000021457672</v>
      </c>
      <c r="F194" s="1" t="n">
        <v>1.83000004291534</v>
      </c>
      <c r="G194" s="1" t="n">
        <v>1.46000003814697</v>
      </c>
      <c r="H194" s="1" t="n">
        <v>0.370000004768372</v>
      </c>
      <c r="L194" s="0" t="n">
        <f aca="false">+(C193+C194+C195)/3</f>
        <v>2.51333332061768</v>
      </c>
      <c r="M194" s="0" t="n">
        <f aca="false">+(D193+D194+D195)/3</f>
        <v>1.92000003655752</v>
      </c>
      <c r="N194" s="0" t="n">
        <f aca="false">+(E193+E194+E195)/3</f>
        <v>0.590000003576279</v>
      </c>
    </row>
    <row r="195" customFormat="false" ht="12" hidden="false" customHeight="false" outlineLevel="0" collapsed="false">
      <c r="A195" s="6" t="n">
        <v>2003</v>
      </c>
      <c r="B195" s="7" t="n">
        <v>2</v>
      </c>
      <c r="C195" s="1" t="n">
        <v>2.46000003814697</v>
      </c>
      <c r="D195" s="1" t="n">
        <v>1.69000005722046</v>
      </c>
      <c r="E195" s="1" t="n">
        <v>0.769999980926514</v>
      </c>
      <c r="F195" s="1" t="n">
        <v>1.50999999046326</v>
      </c>
      <c r="G195" s="1" t="n">
        <v>1.14999997615814</v>
      </c>
      <c r="H195" s="1" t="n">
        <v>0.360000014305115</v>
      </c>
      <c r="L195" s="0" t="n">
        <f aca="false">+(C194+C195+C196)/3</f>
        <v>2.23000001907349</v>
      </c>
      <c r="M195" s="0" t="n">
        <f aca="false">+(D194+D195+D196)/3</f>
        <v>1.63999998569489</v>
      </c>
      <c r="N195" s="0" t="n">
        <f aca="false">+(E194+E195+E196)/3</f>
        <v>0.590000003576279</v>
      </c>
    </row>
    <row r="196" customFormat="false" ht="12" hidden="false" customHeight="false" outlineLevel="0" collapsed="false">
      <c r="A196" s="6" t="n">
        <v>2003</v>
      </c>
      <c r="B196" s="6" t="n">
        <v>3</v>
      </c>
      <c r="C196" s="1" t="n">
        <v>1.76999998092651</v>
      </c>
      <c r="D196" s="1" t="n">
        <v>1.30999994277954</v>
      </c>
      <c r="E196" s="1" t="n">
        <v>0.46000000834465</v>
      </c>
      <c r="F196" s="1" t="n">
        <v>1.63999998569489</v>
      </c>
      <c r="G196" s="1" t="n">
        <v>1.29999995231628</v>
      </c>
      <c r="H196" s="1" t="n">
        <v>0.349999994039536</v>
      </c>
      <c r="L196" s="0" t="n">
        <f aca="false">+(C195+C196+C197)/3</f>
        <v>2.04999999205271</v>
      </c>
      <c r="M196" s="0" t="n">
        <f aca="false">+(D195+D196+D197)/3</f>
        <v>1.41000000635783</v>
      </c>
      <c r="N196" s="0" t="n">
        <f aca="false">+(E195+E196+E197)/3</f>
        <v>0.639999995628993</v>
      </c>
    </row>
    <row r="197" customFormat="false" ht="12" hidden="false" customHeight="false" outlineLevel="0" collapsed="false">
      <c r="A197" s="6" t="n">
        <v>2003</v>
      </c>
      <c r="B197" s="7" t="n">
        <v>4</v>
      </c>
      <c r="C197" s="1" t="n">
        <v>1.91999995708466</v>
      </c>
      <c r="D197" s="1" t="n">
        <v>1.23000001907349</v>
      </c>
      <c r="E197" s="1" t="n">
        <v>0.689999997615814</v>
      </c>
      <c r="F197" s="1" t="n">
        <v>1.66999995708466</v>
      </c>
      <c r="G197" s="1" t="n">
        <v>1.30999994277954</v>
      </c>
      <c r="H197" s="1" t="n">
        <v>0.349999994039536</v>
      </c>
      <c r="L197" s="0" t="n">
        <f aca="false">+(C196+C197+C198)/3</f>
        <v>1.99999996026357</v>
      </c>
      <c r="M197" s="0" t="n">
        <f aca="false">+(D196+D197+D198)/3</f>
        <v>1.53999996185303</v>
      </c>
      <c r="N197" s="0" t="n">
        <f aca="false">+(E196+E197+E198)/3</f>
        <v>0.460000003377597</v>
      </c>
    </row>
    <row r="198" customFormat="false" ht="12" hidden="false" customHeight="false" outlineLevel="0" collapsed="false">
      <c r="A198" s="6" t="n">
        <v>2003</v>
      </c>
      <c r="B198" s="6" t="n">
        <v>5</v>
      </c>
      <c r="C198" s="1" t="n">
        <v>2.30999994277954</v>
      </c>
      <c r="D198" s="1" t="n">
        <v>2.07999992370605</v>
      </c>
      <c r="E198" s="1" t="n">
        <v>0.230000004172325</v>
      </c>
      <c r="F198" s="1" t="n">
        <v>1.9099999666214</v>
      </c>
      <c r="G198" s="1" t="n">
        <v>1.5</v>
      </c>
      <c r="H198" s="1" t="n">
        <v>0.409999996423721</v>
      </c>
      <c r="L198" s="0" t="n">
        <f aca="false">+(C197+C198+C199)/3</f>
        <v>2.25666662057241</v>
      </c>
      <c r="M198" s="0" t="n">
        <f aca="false">+(D197+D198+D199)/3</f>
        <v>1.76999998092651</v>
      </c>
      <c r="N198" s="0" t="n">
        <f aca="false">+(E197+E198+E199)/3</f>
        <v>0.486666674415271</v>
      </c>
    </row>
    <row r="199" customFormat="false" ht="12" hidden="false" customHeight="false" outlineLevel="0" collapsed="false">
      <c r="A199" s="6" t="n">
        <v>2003</v>
      </c>
      <c r="B199" s="7" t="n">
        <v>6</v>
      </c>
      <c r="C199" s="1" t="n">
        <v>2.53999996185303</v>
      </c>
      <c r="D199" s="1" t="n">
        <v>2</v>
      </c>
      <c r="E199" s="1" t="n">
        <v>0.540000021457672</v>
      </c>
      <c r="F199" s="1" t="n">
        <v>1.91999995708466</v>
      </c>
      <c r="G199" s="1" t="n">
        <v>1.45000004768372</v>
      </c>
      <c r="H199" s="1" t="n">
        <v>0.469999998807907</v>
      </c>
      <c r="L199" s="0" t="n">
        <f aca="false">+(C198+C199+C200)/3</f>
        <v>2.20666662851969</v>
      </c>
      <c r="M199" s="0" t="n">
        <f aca="false">+(D198+D199+D200)/3</f>
        <v>1.81999997297923</v>
      </c>
      <c r="N199" s="0" t="n">
        <f aca="false">+(E198+E199+E200)/3</f>
        <v>0.383333340287209</v>
      </c>
    </row>
    <row r="200" customFormat="false" ht="12" hidden="false" customHeight="false" outlineLevel="0" collapsed="false">
      <c r="A200" s="6" t="n">
        <v>2003</v>
      </c>
      <c r="B200" s="6" t="n">
        <v>7</v>
      </c>
      <c r="C200" s="1" t="n">
        <v>1.76999998092651</v>
      </c>
      <c r="D200" s="1" t="n">
        <v>1.37999999523163</v>
      </c>
      <c r="E200" s="1" t="n">
        <v>0.379999995231628</v>
      </c>
      <c r="F200" s="1" t="n">
        <v>2.09999990463257</v>
      </c>
      <c r="G200" s="1" t="n">
        <v>1.62000000476837</v>
      </c>
      <c r="H200" s="1" t="n">
        <v>0.479999989271164</v>
      </c>
      <c r="L200" s="0" t="n">
        <f aca="false">+(C199+C200+C201)/3</f>
        <v>1.81999997297923</v>
      </c>
      <c r="M200" s="0" t="n">
        <f aca="false">+(D199+D200+D201)/3</f>
        <v>1.43333333730698</v>
      </c>
      <c r="N200" s="0" t="n">
        <f aca="false">+(E199+E200+E201)/3</f>
        <v>0.383333340287209</v>
      </c>
    </row>
    <row r="201" customFormat="false" ht="12" hidden="false" customHeight="false" outlineLevel="0" collapsed="false">
      <c r="A201" s="6" t="n">
        <v>2003</v>
      </c>
      <c r="B201" s="7" t="n">
        <v>8</v>
      </c>
      <c r="C201" s="1" t="n">
        <v>1.14999997615814</v>
      </c>
      <c r="D201" s="1" t="n">
        <v>0.920000016689301</v>
      </c>
      <c r="E201" s="1" t="n">
        <v>0.230000004172325</v>
      </c>
      <c r="F201" s="1" t="n">
        <v>2</v>
      </c>
      <c r="G201" s="1" t="n">
        <v>1.54999995231628</v>
      </c>
      <c r="H201" s="1" t="n">
        <v>0.449999988079071</v>
      </c>
      <c r="L201" s="0" t="n">
        <f aca="false">+(C200+C201+C202)/3</f>
        <v>1.76666669050852</v>
      </c>
      <c r="M201" s="0" t="n">
        <f aca="false">+(D200+D201+D202)/3</f>
        <v>1.40666665633519</v>
      </c>
      <c r="N201" s="0" t="n">
        <f aca="false">+(E200+E201+E202)/3</f>
        <v>0.356666669249535</v>
      </c>
    </row>
    <row r="202" customFormat="false" ht="12" hidden="false" customHeight="false" outlineLevel="0" collapsed="false">
      <c r="A202" s="6" t="n">
        <v>2003</v>
      </c>
      <c r="B202" s="6" t="n">
        <v>9</v>
      </c>
      <c r="C202" s="1" t="n">
        <v>2.38000011444092</v>
      </c>
      <c r="D202" s="1" t="n">
        <v>1.91999995708466</v>
      </c>
      <c r="E202" s="1" t="n">
        <v>0.46000000834465</v>
      </c>
      <c r="F202" s="1" t="n">
        <v>2.08999991416931</v>
      </c>
      <c r="G202" s="1" t="n">
        <v>1.63999998569489</v>
      </c>
      <c r="H202" s="1" t="n">
        <v>0.449999988079071</v>
      </c>
      <c r="L202" s="0" t="n">
        <f aca="false">+(C201+C202+C203)/3</f>
        <v>1.97000006834666</v>
      </c>
      <c r="M202" s="0" t="n">
        <f aca="false">+(D201+D202+D203)/3</f>
        <v>1.5633333325386</v>
      </c>
      <c r="N202" s="0" t="n">
        <f aca="false">+(E201+E202+E203)/3</f>
        <v>0.410000011324883</v>
      </c>
    </row>
    <row r="203" customFormat="false" ht="12" hidden="false" customHeight="false" outlineLevel="0" collapsed="false">
      <c r="A203" s="6" t="n">
        <v>2003</v>
      </c>
      <c r="B203" s="7" t="n">
        <v>10</v>
      </c>
      <c r="C203" s="1" t="n">
        <v>2.38000011444092</v>
      </c>
      <c r="D203" s="1" t="n">
        <v>1.85000002384186</v>
      </c>
      <c r="E203" s="1" t="n">
        <v>0.540000021457672</v>
      </c>
      <c r="F203" s="1" t="n">
        <v>2.00999999046326</v>
      </c>
      <c r="G203" s="1" t="n">
        <v>1.61000001430511</v>
      </c>
      <c r="H203" s="1" t="n">
        <v>0.409999996423721</v>
      </c>
      <c r="L203" s="0" t="n">
        <f aca="false">+(C202+C203+C204)/3</f>
        <v>2.30333344141642</v>
      </c>
      <c r="M203" s="0" t="n">
        <f aca="false">+(D202+D203+D204)/3</f>
        <v>1.76999998092651</v>
      </c>
      <c r="N203" s="0" t="n">
        <f aca="false">+(E202+E203+E204)/3</f>
        <v>0.540000011523565</v>
      </c>
    </row>
    <row r="204" customFormat="false" ht="12" hidden="false" customHeight="false" outlineLevel="0" collapsed="false">
      <c r="A204" s="6" t="n">
        <v>2003</v>
      </c>
      <c r="B204" s="6" t="n">
        <v>11</v>
      </c>
      <c r="C204" s="1" t="n">
        <v>2.15000009536743</v>
      </c>
      <c r="D204" s="1" t="n">
        <v>1.53999996185303</v>
      </c>
      <c r="E204" s="1" t="n">
        <v>0.620000004768372</v>
      </c>
      <c r="F204" s="1" t="n">
        <v>1.86000001430511</v>
      </c>
      <c r="G204" s="1" t="n">
        <v>1.42999994754791</v>
      </c>
      <c r="H204" s="1" t="n">
        <v>0.430000007152557</v>
      </c>
      <c r="L204" s="0" t="n">
        <f aca="false">+(C203+C204+C205)/3</f>
        <v>1.9466667175293</v>
      </c>
      <c r="M204" s="0" t="n">
        <f aca="false">+(D203+D204+D205)/3</f>
        <v>1.4366666674614</v>
      </c>
      <c r="N204" s="0" t="n">
        <f aca="false">+(E203+E204+E205)/3</f>
        <v>0.513333340485891</v>
      </c>
    </row>
    <row r="205" customFormat="false" ht="12" hidden="false" customHeight="false" outlineLevel="0" collapsed="false">
      <c r="A205" s="6" t="n">
        <v>2003</v>
      </c>
      <c r="B205" s="7" t="n">
        <v>12</v>
      </c>
      <c r="C205" s="1" t="n">
        <v>1.30999994277954</v>
      </c>
      <c r="D205" s="1" t="n">
        <v>0.920000016689301</v>
      </c>
      <c r="E205" s="1" t="n">
        <v>0.379999995231628</v>
      </c>
      <c r="F205" s="1" t="n">
        <v>1.72000002861023</v>
      </c>
      <c r="G205" s="1" t="n">
        <v>1.36000001430511</v>
      </c>
      <c r="H205" s="1" t="n">
        <v>0.360000014305115</v>
      </c>
      <c r="L205" s="0" t="n">
        <f aca="false">+(C204+C205+C206)/3</f>
        <v>1.77000002066294</v>
      </c>
      <c r="M205" s="0" t="n">
        <f aca="false">+(D204+D205+D206)/3</f>
        <v>1.27999999125799</v>
      </c>
      <c r="N205" s="0" t="n">
        <f aca="false">+(E204+E205+E206)/3</f>
        <v>0.486666669448217</v>
      </c>
    </row>
    <row r="206" customFormat="false" ht="12" hidden="false" customHeight="false" outlineLevel="0" collapsed="false">
      <c r="A206" s="6" t="n">
        <v>2004</v>
      </c>
      <c r="B206" s="6" t="n">
        <v>1</v>
      </c>
      <c r="C206" s="1" t="n">
        <v>1.85000002384186</v>
      </c>
      <c r="D206" s="1" t="n">
        <v>1.37999999523163</v>
      </c>
      <c r="E206" s="1" t="n">
        <v>0.46000000834465</v>
      </c>
      <c r="F206" s="1" t="n">
        <v>1.86000001430511</v>
      </c>
      <c r="G206" s="1" t="n">
        <v>1.51999998092651</v>
      </c>
      <c r="H206" s="1" t="n">
        <v>0.340000003576279</v>
      </c>
      <c r="L206" s="0" t="n">
        <f aca="false">+(C205+C206+C207)/3</f>
        <v>1.46333332856496</v>
      </c>
      <c r="M206" s="0" t="n">
        <f aca="false">+(D205+D206+D207)/3</f>
        <v>1.12666668494542</v>
      </c>
      <c r="N206" s="0" t="n">
        <f aca="false">+(E205+E206+E207)/3</f>
        <v>0.330000003178914</v>
      </c>
    </row>
    <row r="207" customFormat="false" ht="12" hidden="false" customHeight="false" outlineLevel="0" collapsed="false">
      <c r="A207" s="6" t="n">
        <v>2004</v>
      </c>
      <c r="B207" s="7" t="n">
        <v>2</v>
      </c>
      <c r="C207" s="1" t="n">
        <v>1.23000001907349</v>
      </c>
      <c r="D207" s="1" t="n">
        <v>1.08000004291534</v>
      </c>
      <c r="E207" s="1" t="n">
        <v>0.150000005960464</v>
      </c>
      <c r="F207" s="1" t="n">
        <v>1.41999995708466</v>
      </c>
      <c r="G207" s="1" t="n">
        <v>1.13999998569489</v>
      </c>
      <c r="H207" s="1" t="n">
        <v>0.280000001192093</v>
      </c>
      <c r="L207" s="0" t="n">
        <f aca="false">+(C206+C207+C208)/3</f>
        <v>1.54000000158946</v>
      </c>
      <c r="M207" s="0" t="n">
        <f aca="false">+(D206+D207+D208)/3</f>
        <v>1.23000001907349</v>
      </c>
      <c r="N207" s="0" t="n">
        <f aca="false">+(E206+E207+E208)/3</f>
        <v>0.306666672229767</v>
      </c>
    </row>
    <row r="208" customFormat="false" ht="12" hidden="false" customHeight="false" outlineLevel="0" collapsed="false">
      <c r="A208" s="6" t="n">
        <v>2004</v>
      </c>
      <c r="B208" s="6" t="n">
        <v>3</v>
      </c>
      <c r="C208" s="1" t="n">
        <v>1.53999996185303</v>
      </c>
      <c r="D208" s="1" t="n">
        <v>1.23000001907349</v>
      </c>
      <c r="E208" s="1" t="n">
        <v>0.310000002384186</v>
      </c>
      <c r="F208" s="1" t="n">
        <v>1.49000000953674</v>
      </c>
      <c r="G208" s="1" t="n">
        <v>1.19000005722046</v>
      </c>
      <c r="H208" s="1" t="n">
        <v>0.310000002384186</v>
      </c>
      <c r="L208" s="0" t="n">
        <f aca="false">+(C207+C208+C209)/3</f>
        <v>1.58999999364217</v>
      </c>
      <c r="M208" s="0" t="n">
        <f aca="false">+(D207+D208+D209)/3</f>
        <v>1.33333337306976</v>
      </c>
      <c r="N208" s="0" t="n">
        <f aca="false">+(E207+E208+E209)/3</f>
        <v>0.256666670242945</v>
      </c>
    </row>
    <row r="209" customFormat="false" ht="12" hidden="false" customHeight="false" outlineLevel="0" collapsed="false">
      <c r="A209" s="6" t="n">
        <v>2004</v>
      </c>
      <c r="B209" s="7" t="n">
        <v>4</v>
      </c>
      <c r="C209" s="1" t="n">
        <v>2</v>
      </c>
      <c r="D209" s="1" t="n">
        <v>1.69000005722046</v>
      </c>
      <c r="E209" s="1" t="n">
        <v>0.310000002384186</v>
      </c>
      <c r="F209" s="1" t="n">
        <v>1.50999999046326</v>
      </c>
      <c r="G209" s="1" t="n">
        <v>1.24000000953674</v>
      </c>
      <c r="H209" s="1" t="n">
        <v>0.280000001192093</v>
      </c>
      <c r="L209" s="0" t="n">
        <f aca="false">+(C208+C209+C210)/3</f>
        <v>1.87333329518636</v>
      </c>
      <c r="M209" s="0" t="n">
        <f aca="false">+(D208+D209+D210)/3</f>
        <v>1.48666667938232</v>
      </c>
      <c r="N209" s="0" t="n">
        <f aca="false">+(E208+E209+E210)/3</f>
        <v>0.386666675408681</v>
      </c>
    </row>
    <row r="210" customFormat="false" ht="12" hidden="false" customHeight="false" outlineLevel="0" collapsed="false">
      <c r="A210" s="6" t="n">
        <v>2004</v>
      </c>
      <c r="B210" s="6" t="n">
        <v>5</v>
      </c>
      <c r="C210" s="1" t="n">
        <v>2.07999992370605</v>
      </c>
      <c r="D210" s="1" t="n">
        <v>1.53999996185303</v>
      </c>
      <c r="E210" s="1" t="n">
        <v>0.540000021457672</v>
      </c>
      <c r="F210" s="1" t="n">
        <v>1.48000001907349</v>
      </c>
      <c r="G210" s="1" t="n">
        <v>1.24000000953674</v>
      </c>
      <c r="H210" s="1" t="n">
        <v>0.239999994635582</v>
      </c>
      <c r="L210" s="0" t="n">
        <f aca="false">+(C209+C210+C211)/3</f>
        <v>1.66666664679845</v>
      </c>
      <c r="M210" s="0" t="n">
        <f aca="false">+(D209+D210+D211)/3</f>
        <v>1.36000001430511</v>
      </c>
      <c r="N210" s="0" t="n">
        <f aca="false">+(E209+E210+E211)/3</f>
        <v>0.31000000735124</v>
      </c>
    </row>
    <row r="211" customFormat="false" ht="12" hidden="false" customHeight="false" outlineLevel="0" collapsed="false">
      <c r="A211" s="6" t="n">
        <v>2004</v>
      </c>
      <c r="B211" s="7" t="n">
        <v>6</v>
      </c>
      <c r="C211" s="1" t="n">
        <v>0.920000016689301</v>
      </c>
      <c r="D211" s="1" t="n">
        <v>0.850000023841858</v>
      </c>
      <c r="E211" s="1" t="n">
        <v>0.0799999982118607</v>
      </c>
      <c r="F211" s="1" t="n">
        <v>1.53999996185303</v>
      </c>
      <c r="G211" s="1" t="n">
        <v>1.24000000953674</v>
      </c>
      <c r="H211" s="1" t="n">
        <v>0.300000011920929</v>
      </c>
      <c r="L211" s="0" t="n">
        <f aca="false">+(C210+C211+C212)/3</f>
        <v>1.5633333325386</v>
      </c>
      <c r="M211" s="0" t="n">
        <f aca="false">+(D210+D211+D212)/3</f>
        <v>1.25666666030884</v>
      </c>
      <c r="N211" s="0" t="n">
        <f aca="false">+(E210+E211+E212)/3</f>
        <v>0.31000000735124</v>
      </c>
    </row>
    <row r="212" customFormat="false" ht="12" hidden="false" customHeight="false" outlineLevel="0" collapsed="false">
      <c r="A212" s="6" t="n">
        <v>2004</v>
      </c>
      <c r="B212" s="6" t="n">
        <v>7</v>
      </c>
      <c r="C212" s="1" t="n">
        <v>1.69000005722046</v>
      </c>
      <c r="D212" s="1" t="n">
        <v>1.37999999523163</v>
      </c>
      <c r="E212" s="1" t="n">
        <v>0.310000002384186</v>
      </c>
      <c r="F212" s="1" t="n">
        <v>1.77999997138977</v>
      </c>
      <c r="G212" s="1" t="n">
        <v>1.44000005722046</v>
      </c>
      <c r="H212" s="1" t="n">
        <v>0.340000003576279</v>
      </c>
      <c r="L212" s="0" t="n">
        <f aca="false">+(C211+C212+C213)/3</f>
        <v>1.41000002622604</v>
      </c>
      <c r="M212" s="0" t="n">
        <f aca="false">+(D211+D212+D213)/3</f>
        <v>1.2033333381017</v>
      </c>
      <c r="N212" s="0" t="n">
        <f aca="false">+(E211+E212+E213)/3</f>
        <v>0.206666668256124</v>
      </c>
    </row>
    <row r="213" customFormat="false" ht="12" hidden="false" customHeight="false" outlineLevel="0" collapsed="false">
      <c r="A213" s="6" t="n">
        <v>2004</v>
      </c>
      <c r="B213" s="7" t="n">
        <v>8</v>
      </c>
      <c r="C213" s="1" t="n">
        <v>1.62000000476837</v>
      </c>
      <c r="D213" s="1" t="n">
        <v>1.37999999523163</v>
      </c>
      <c r="E213" s="1" t="n">
        <v>0.230000004172325</v>
      </c>
      <c r="F213" s="1" t="n">
        <v>1.72000002861023</v>
      </c>
      <c r="G213" s="1" t="n">
        <v>1.45000004768372</v>
      </c>
      <c r="H213" s="1" t="n">
        <v>0.259999990463257</v>
      </c>
      <c r="L213" s="0" t="n">
        <f aca="false">+(C212+C213+C214)/3</f>
        <v>1.51333336035411</v>
      </c>
      <c r="M213" s="0" t="n">
        <f aca="false">+(D212+D213+D214)/3</f>
        <v>1.30333332220713</v>
      </c>
      <c r="N213" s="0" t="n">
        <f aca="false">+(E212+E213+E214)/3</f>
        <v>0.206666668256124</v>
      </c>
    </row>
    <row r="214" customFormat="false" ht="12" hidden="false" customHeight="false" outlineLevel="0" collapsed="false">
      <c r="A214" s="6" t="n">
        <v>2004</v>
      </c>
      <c r="B214" s="6" t="n">
        <v>9</v>
      </c>
      <c r="C214" s="1" t="n">
        <v>1.23000001907349</v>
      </c>
      <c r="D214" s="1" t="n">
        <v>1.14999997615814</v>
      </c>
      <c r="E214" s="1" t="n">
        <v>0.0799999982118607</v>
      </c>
      <c r="F214" s="1" t="n">
        <v>1.60000002384186</v>
      </c>
      <c r="G214" s="1" t="n">
        <v>1.3400000333786</v>
      </c>
      <c r="H214" s="1" t="n">
        <v>0.259999990463257</v>
      </c>
      <c r="L214" s="0" t="n">
        <f aca="false">+(C213+C214+C215)/3</f>
        <v>1.43666668732961</v>
      </c>
      <c r="M214" s="0" t="n">
        <f aca="false">+(D213+D214+D215)/3</f>
        <v>1.2033333381017</v>
      </c>
      <c r="N214" s="0" t="n">
        <f aca="false">+(E213+E214+E215)/3</f>
        <v>0.229999999205271</v>
      </c>
    </row>
    <row r="215" customFormat="false" ht="12" hidden="false" customHeight="false" outlineLevel="0" collapsed="false">
      <c r="A215" s="6" t="n">
        <v>2004</v>
      </c>
      <c r="B215" s="7" t="n">
        <v>10</v>
      </c>
      <c r="C215" s="1" t="n">
        <v>1.46000003814697</v>
      </c>
      <c r="D215" s="1" t="n">
        <v>1.08000004291534</v>
      </c>
      <c r="E215" s="1" t="n">
        <v>0.379999995231628</v>
      </c>
      <c r="F215" s="1" t="n">
        <v>1.5</v>
      </c>
      <c r="G215" s="1" t="n">
        <v>1.23000001907349</v>
      </c>
      <c r="H215" s="1" t="n">
        <v>0.270000010728836</v>
      </c>
      <c r="L215" s="0" t="n">
        <f aca="false">+(C214+C215+C216)/3</f>
        <v>1.25666670004527</v>
      </c>
      <c r="M215" s="0" t="n">
        <f aca="false">+(D214+D215+D216)/3</f>
        <v>1.02666668097178</v>
      </c>
      <c r="N215" s="0" t="n">
        <f aca="false">+(E214+E215+E216)/3</f>
        <v>0.229999999205271</v>
      </c>
    </row>
    <row r="216" customFormat="false" ht="12" hidden="false" customHeight="false" outlineLevel="0" collapsed="false">
      <c r="A216" s="6" t="n">
        <v>2004</v>
      </c>
      <c r="B216" s="6" t="n">
        <v>11</v>
      </c>
      <c r="C216" s="1" t="n">
        <v>1.08000004291534</v>
      </c>
      <c r="D216" s="1" t="n">
        <v>0.850000023841858</v>
      </c>
      <c r="E216" s="1" t="n">
        <v>0.230000004172325</v>
      </c>
      <c r="F216" s="1" t="n">
        <v>1.46000003814697</v>
      </c>
      <c r="G216" s="1" t="n">
        <v>1.22000002861023</v>
      </c>
      <c r="H216" s="1" t="n">
        <v>0.230000004172325</v>
      </c>
      <c r="L216" s="0" t="n">
        <f aca="false">+(C215+C216+C217)/3</f>
        <v>1.20666670799255</v>
      </c>
      <c r="M216" s="0" t="n">
        <f aca="false">+(D215+D216+D217)/3</f>
        <v>0.926666696866353</v>
      </c>
      <c r="N216" s="0" t="n">
        <f aca="false">+(E215+E216+E217)/3</f>
        <v>0.280000001192093</v>
      </c>
    </row>
    <row r="217" customFormat="false" ht="12" hidden="false" customHeight="false" outlineLevel="0" collapsed="false">
      <c r="A217" s="6" t="n">
        <v>2004</v>
      </c>
      <c r="B217" s="7" t="n">
        <v>12</v>
      </c>
      <c r="C217" s="1" t="n">
        <v>1.08000004291534</v>
      </c>
      <c r="D217" s="1" t="n">
        <v>0.850000023841858</v>
      </c>
      <c r="E217" s="1" t="n">
        <v>0.230000004172325</v>
      </c>
      <c r="F217" s="1" t="n">
        <v>1.42999994754791</v>
      </c>
      <c r="G217" s="1" t="n">
        <v>1.17999994754791</v>
      </c>
      <c r="H217" s="1" t="n">
        <v>0.239999994635582</v>
      </c>
      <c r="L217" s="0" t="n">
        <f aca="false">+(C216+C217+C218)/3</f>
        <v>1.3100000222524</v>
      </c>
      <c r="M217" s="0" t="n">
        <f aca="false">+(D216+D217+D218)/3</f>
        <v>1.05333336194356</v>
      </c>
      <c r="N217" s="0" t="n">
        <f aca="false">+(E216+E217+E218)/3</f>
        <v>0.256666670242945</v>
      </c>
    </row>
    <row r="218" customFormat="false" ht="12" hidden="false" customHeight="false" outlineLevel="0" collapsed="false">
      <c r="A218" s="6" t="n">
        <v>2005</v>
      </c>
      <c r="B218" s="6" t="n">
        <v>1</v>
      </c>
      <c r="C218" s="1" t="n">
        <v>1.76999998092651</v>
      </c>
      <c r="D218" s="1" t="n">
        <v>1.46000003814697</v>
      </c>
      <c r="E218" s="1" t="n">
        <v>0.310000002384186</v>
      </c>
      <c r="F218" s="1" t="n">
        <v>1.52999997138977</v>
      </c>
      <c r="G218" s="1" t="n">
        <v>1.28999996185303</v>
      </c>
      <c r="H218" s="1" t="n">
        <v>0.239999994635582</v>
      </c>
      <c r="L218" s="0" t="n">
        <f aca="false">+(C217+C218+C219)/3</f>
        <v>1.38666665554047</v>
      </c>
      <c r="M218" s="0" t="n">
        <f aca="false">+(D217+D218+D219)/3</f>
        <v>1.15333334604899</v>
      </c>
      <c r="N218" s="0" t="n">
        <f aca="false">+(E217+E218+E219)/3</f>
        <v>0.230000004172325</v>
      </c>
    </row>
    <row r="219" customFormat="false" ht="12" hidden="false" customHeight="false" outlineLevel="0" collapsed="false">
      <c r="A219" s="6" t="n">
        <v>2005</v>
      </c>
      <c r="B219" s="7" t="n">
        <v>2</v>
      </c>
      <c r="C219" s="1" t="n">
        <v>1.30999994277954</v>
      </c>
      <c r="D219" s="1" t="n">
        <v>1.14999997615814</v>
      </c>
      <c r="E219" s="1" t="n">
        <v>0.150000005960464</v>
      </c>
      <c r="F219" s="1" t="n">
        <v>1.19000005722046</v>
      </c>
      <c r="G219" s="1" t="n">
        <v>0.97000002861023</v>
      </c>
      <c r="H219" s="1" t="n">
        <v>0.230000004172325</v>
      </c>
      <c r="L219" s="0" t="n">
        <f aca="false">+(C218+C219+C220)/3</f>
        <v>1.48666663964589</v>
      </c>
      <c r="M219" s="0" t="n">
        <f aca="false">+(D218+D219+D220)/3</f>
        <v>1.23000001907349</v>
      </c>
      <c r="N219" s="0" t="n">
        <f aca="false">+(E218+E219+E220)/3</f>
        <v>0.256666670242945</v>
      </c>
    </row>
    <row r="220" customFormat="false" ht="12" hidden="false" customHeight="false" outlineLevel="0" collapsed="false">
      <c r="A220" s="6" t="n">
        <v>2005</v>
      </c>
      <c r="B220" s="6" t="n">
        <v>3</v>
      </c>
      <c r="C220" s="1" t="n">
        <v>1.37999999523163</v>
      </c>
      <c r="D220" s="1" t="n">
        <v>1.08000004291534</v>
      </c>
      <c r="E220" s="1" t="n">
        <v>0.310000002384186</v>
      </c>
      <c r="F220" s="1" t="n">
        <v>1.33000004291534</v>
      </c>
      <c r="G220" s="1" t="n">
        <v>1.10000002384186</v>
      </c>
      <c r="H220" s="1" t="n">
        <v>0.230000004172325</v>
      </c>
      <c r="L220" s="0" t="n">
        <f aca="false">+(C219+C220+C221)/3</f>
        <v>1.25666666030884</v>
      </c>
      <c r="M220" s="0" t="n">
        <f aca="false">+(D219+D220+D221)/3</f>
        <v>1.0766666730245</v>
      </c>
      <c r="N220" s="0" t="n">
        <f aca="false">+(E219+E220+E221)/3</f>
        <v>0.180000002185504</v>
      </c>
    </row>
    <row r="221" customFormat="false" ht="12" hidden="false" customHeight="false" outlineLevel="0" collapsed="false">
      <c r="A221" s="6" t="n">
        <v>2005</v>
      </c>
      <c r="B221" s="7" t="n">
        <v>4</v>
      </c>
      <c r="C221" s="1" t="n">
        <v>1.08000004291534</v>
      </c>
      <c r="D221" s="1" t="n">
        <v>1</v>
      </c>
      <c r="E221" s="1" t="n">
        <v>0.0799999982118607</v>
      </c>
      <c r="F221" s="1" t="n">
        <v>1.23000001907349</v>
      </c>
      <c r="G221" s="1" t="n">
        <v>1.00999999046326</v>
      </c>
      <c r="H221" s="1" t="n">
        <v>0.230000004172325</v>
      </c>
      <c r="L221" s="0" t="n">
        <f aca="false">+(C220+C221+C222)/3</f>
        <v>1.18000002702077</v>
      </c>
      <c r="M221" s="0" t="n">
        <f aca="false">+(D220+D221+D222)/3</f>
        <v>1.00000001986821</v>
      </c>
      <c r="N221" s="0" t="n">
        <f aca="false">+(E220+E221+E222)/3</f>
        <v>0.180000002185504</v>
      </c>
    </row>
    <row r="222" customFormat="false" ht="12" hidden="false" customHeight="false" outlineLevel="0" collapsed="false">
      <c r="A222" s="6" t="n">
        <v>2005</v>
      </c>
      <c r="B222" s="6" t="n">
        <v>5</v>
      </c>
      <c r="C222" s="1" t="n">
        <v>1.08000004291534</v>
      </c>
      <c r="D222" s="1" t="n">
        <v>0.920000016689301</v>
      </c>
      <c r="E222" s="1" t="n">
        <v>0.150000005960464</v>
      </c>
      <c r="F222" s="1" t="n">
        <v>1.33000004291534</v>
      </c>
      <c r="G222" s="1" t="n">
        <v>1.10000002384186</v>
      </c>
      <c r="H222" s="1" t="n">
        <v>0.230000004172325</v>
      </c>
      <c r="L222" s="0" t="n">
        <f aca="false">+(C221+C222+C223)/3</f>
        <v>1.18000002702077</v>
      </c>
      <c r="M222" s="0" t="n">
        <f aca="false">+(D221+D222+D223)/3</f>
        <v>1.00000001986821</v>
      </c>
      <c r="N222" s="0" t="n">
        <f aca="false">+(E221+E222+E223)/3</f>
        <v>0.180000002185504</v>
      </c>
    </row>
    <row r="223" customFormat="false" ht="12" hidden="false" customHeight="false" outlineLevel="0" collapsed="false">
      <c r="A223" s="6" t="n">
        <v>2005</v>
      </c>
      <c r="B223" s="7" t="n">
        <v>6</v>
      </c>
      <c r="C223" s="1" t="n">
        <v>1.37999999523163</v>
      </c>
      <c r="D223" s="1" t="n">
        <v>1.08000004291534</v>
      </c>
      <c r="E223" s="1" t="n">
        <v>0.310000002384186</v>
      </c>
      <c r="F223" s="1" t="n">
        <v>1.35000002384186</v>
      </c>
      <c r="G223" s="1" t="n">
        <v>1.0900000333786</v>
      </c>
      <c r="H223" s="1" t="n">
        <v>0.259999990463257</v>
      </c>
      <c r="L223" s="0" t="n">
        <f aca="false">+(C222+C223+C224)/3</f>
        <v>1.45999999841054</v>
      </c>
      <c r="M223" s="0" t="n">
        <f aca="false">+(D222+D223+D224)/3</f>
        <v>1.2300000389417</v>
      </c>
      <c r="N223" s="0" t="n">
        <f aca="false">+(E222+E223+E224)/3</f>
        <v>0.230000004172325</v>
      </c>
    </row>
    <row r="224" customFormat="false" ht="12" hidden="false" customHeight="false" outlineLevel="0" collapsed="false">
      <c r="A224" s="6" t="n">
        <v>2005</v>
      </c>
      <c r="B224" s="6" t="n">
        <v>7</v>
      </c>
      <c r="C224" s="1" t="n">
        <v>1.91999995708466</v>
      </c>
      <c r="D224" s="1" t="n">
        <v>1.69000005722046</v>
      </c>
      <c r="E224" s="1" t="n">
        <v>0.230000004172325</v>
      </c>
      <c r="F224" s="1" t="n">
        <v>1.38999998569489</v>
      </c>
      <c r="G224" s="1" t="n">
        <v>1.1599999666214</v>
      </c>
      <c r="H224" s="1" t="n">
        <v>0.230000004172325</v>
      </c>
      <c r="L224" s="0" t="n">
        <f aca="false">+(C223+C224+C225)/3</f>
        <v>2.07333334287008</v>
      </c>
      <c r="M224" s="0" t="n">
        <f aca="false">+(D223+D224+D225)/3</f>
        <v>1.77000002066294</v>
      </c>
      <c r="N224" s="0" t="n">
        <f aca="false">+(E223+E224+E225)/3</f>
        <v>0.306666667262713</v>
      </c>
    </row>
    <row r="225" customFormat="false" ht="12" hidden="false" customHeight="false" outlineLevel="0" collapsed="false">
      <c r="A225" s="6" t="n">
        <v>2005</v>
      </c>
      <c r="B225" s="7" t="n">
        <v>8</v>
      </c>
      <c r="C225" s="1" t="n">
        <v>2.92000007629395</v>
      </c>
      <c r="D225" s="1" t="n">
        <v>2.53999996185303</v>
      </c>
      <c r="E225" s="1" t="n">
        <v>0.379999995231628</v>
      </c>
      <c r="F225" s="1" t="n">
        <v>1.49000000953674</v>
      </c>
      <c r="G225" s="1" t="n">
        <v>1.22000002861023</v>
      </c>
      <c r="H225" s="1" t="n">
        <v>0.270000010728836</v>
      </c>
      <c r="L225" s="0" t="n">
        <f aca="false">+(C224+C225+C226)/3</f>
        <v>2.1774359085621</v>
      </c>
      <c r="M225" s="0" t="n">
        <f aca="false">+(D224+D225+D226)/3</f>
        <v>1.97410257046039</v>
      </c>
      <c r="N225" s="0" t="n">
        <f aca="false">+(E224+E225+E226)/3</f>
        <v>0.203333333134651</v>
      </c>
    </row>
    <row r="226" customFormat="false" ht="12" hidden="false" customHeight="false" outlineLevel="0" collapsed="false">
      <c r="A226" s="6" t="n">
        <v>2005</v>
      </c>
      <c r="B226" s="6" t="n">
        <v>9</v>
      </c>
      <c r="C226" s="1" t="n">
        <v>1.69230769230769</v>
      </c>
      <c r="D226" s="1" t="n">
        <v>1.69230769230769</v>
      </c>
      <c r="E226" s="1" t="n">
        <v>0</v>
      </c>
      <c r="F226" s="1" t="n">
        <v>1.36000001430511</v>
      </c>
      <c r="G226" s="1" t="n">
        <v>1.12999999523163</v>
      </c>
      <c r="H226" s="1" t="n">
        <v>0.230000004172325</v>
      </c>
      <c r="L226" s="0" t="n">
        <f aca="false">+(C225+C226+C227)/3</f>
        <v>2.1271795126108</v>
      </c>
      <c r="M226" s="0" t="n">
        <f aca="false">+(D225+D226+D227)/3</f>
        <v>1.94923075651511</v>
      </c>
      <c r="N226" s="0" t="n">
        <f aca="false">+(E225+E226+E227)/3</f>
        <v>0.177948716359261</v>
      </c>
    </row>
    <row r="227" customFormat="false" ht="12" hidden="false" customHeight="false" outlineLevel="0" collapsed="false">
      <c r="A227" s="6" t="n">
        <v>2005</v>
      </c>
      <c r="B227" s="7" t="n">
        <v>10</v>
      </c>
      <c r="C227" s="1" t="n">
        <v>1.76923076923077</v>
      </c>
      <c r="D227" s="1" t="n">
        <v>1.61538461538462</v>
      </c>
      <c r="E227" s="1" t="n">
        <v>0.153846153846154</v>
      </c>
      <c r="F227" s="1" t="n">
        <v>1.45000004768372</v>
      </c>
      <c r="G227" s="1" t="n">
        <v>1.21000003814697</v>
      </c>
      <c r="H227" s="1" t="n">
        <v>0.239999994635582</v>
      </c>
      <c r="L227" s="0" t="n">
        <f aca="false">+(C226+C227+C228)/3</f>
        <v>1.53846153846154</v>
      </c>
      <c r="M227" s="0" t="n">
        <f aca="false">+(D226+D227+D228)/3</f>
        <v>1.43589743589744</v>
      </c>
      <c r="N227" s="0" t="n">
        <f aca="false">+(E226+E227+E228)/3</f>
        <v>0.102564102564103</v>
      </c>
    </row>
    <row r="228" customFormat="false" ht="12" hidden="false" customHeight="false" outlineLevel="0" collapsed="false">
      <c r="A228" s="6" t="n">
        <v>2005</v>
      </c>
      <c r="B228" s="6" t="n">
        <v>11</v>
      </c>
      <c r="C228" s="1" t="n">
        <v>1.15384615384615</v>
      </c>
      <c r="D228" s="1" t="n">
        <v>1</v>
      </c>
      <c r="E228" s="1" t="n">
        <v>0.153846153846154</v>
      </c>
      <c r="F228" s="1" t="n">
        <v>1.24000000953674</v>
      </c>
      <c r="G228" s="1" t="n">
        <v>1.02999997138977</v>
      </c>
      <c r="H228" s="1" t="n">
        <v>0.219999998807907</v>
      </c>
      <c r="L228" s="0" t="n">
        <f aca="false">+(C227+C228+C229)/3</f>
        <v>1.38435897435897</v>
      </c>
      <c r="M228" s="0" t="n">
        <f aca="false">+(D227+D228+D229)/3</f>
        <v>1.17846153846154</v>
      </c>
      <c r="N228" s="0" t="n">
        <f aca="false">+(E227+E228+E229)/3</f>
        <v>0.205897435897436</v>
      </c>
    </row>
    <row r="229" customFormat="false" ht="12" hidden="false" customHeight="false" outlineLevel="0" collapsed="false">
      <c r="A229" s="6" t="n">
        <v>2005</v>
      </c>
      <c r="B229" s="7" t="n">
        <v>12</v>
      </c>
      <c r="C229" s="1" t="n">
        <v>1.23</v>
      </c>
      <c r="D229" s="1" t="n">
        <v>0.92</v>
      </c>
      <c r="E229" s="1" t="n">
        <v>0.31</v>
      </c>
      <c r="F229" s="1" t="n">
        <v>1.19000005722046</v>
      </c>
      <c r="G229" s="1" t="n">
        <v>1</v>
      </c>
      <c r="H229" s="1" t="n">
        <v>0.189999997615814</v>
      </c>
      <c r="L229" s="0" t="n">
        <f aca="false">+(C228+C229+C230)/3</f>
        <v>1.12794871794872</v>
      </c>
      <c r="M229" s="0" t="n">
        <f aca="false">+(D228+D229+D230)/3</f>
        <v>0.896666660308838</v>
      </c>
      <c r="N229" s="0" t="n">
        <f aca="false">+(E228+E229+E230)/3</f>
        <v>0.231282052672826</v>
      </c>
    </row>
    <row r="230" customFormat="false" ht="12" hidden="false" customHeight="false" outlineLevel="0" collapsed="false">
      <c r="A230" s="6" t="n">
        <v>2006</v>
      </c>
      <c r="B230" s="6" t="n">
        <v>1</v>
      </c>
      <c r="C230" s="1" t="n">
        <v>1</v>
      </c>
      <c r="D230" s="1" t="n">
        <v>0.769999980926514</v>
      </c>
      <c r="E230" s="1" t="n">
        <v>0.230000004172325</v>
      </c>
      <c r="F230" s="1" t="n">
        <v>1.25999999046326</v>
      </c>
      <c r="G230" s="1" t="n">
        <v>1.07000005245209</v>
      </c>
      <c r="H230" s="1" t="n">
        <v>0.189999997615814</v>
      </c>
      <c r="L230" s="0" t="n">
        <f aca="false">+(C229+C230+C231)/3</f>
        <v>1.02666667461395</v>
      </c>
      <c r="M230" s="0" t="n">
        <f aca="false">+(D229+D230+D231)/3</f>
        <v>0.819999987284342</v>
      </c>
      <c r="N230" s="0" t="n">
        <f aca="false">+(E229+E230+E231)/3</f>
        <v>0.206666667461395</v>
      </c>
    </row>
    <row r="231" customFormat="false" ht="12" hidden="false" customHeight="false" outlineLevel="0" collapsed="false">
      <c r="A231" s="6" t="n">
        <v>2006</v>
      </c>
      <c r="B231" s="7" t="n">
        <v>2</v>
      </c>
      <c r="C231" s="1" t="n">
        <v>0.850000023841858</v>
      </c>
      <c r="D231" s="1" t="n">
        <v>0.769999980926514</v>
      </c>
      <c r="E231" s="1" t="n">
        <v>0.0799999982118607</v>
      </c>
      <c r="F231" s="1" t="n">
        <v>1.12000000476837</v>
      </c>
      <c r="G231" s="1" t="n">
        <v>0.920000016689301</v>
      </c>
      <c r="H231" s="1" t="n">
        <v>0.200000002980232</v>
      </c>
      <c r="L231" s="0" t="n">
        <f aca="false">+(C230+C231+C232)/3</f>
        <v>0.900000015894572</v>
      </c>
      <c r="M231" s="0" t="n">
        <f aca="false">+(D230+D231+D232)/3</f>
        <v>0.769999980926514</v>
      </c>
      <c r="N231" s="0" t="n">
        <f aca="false">+(E230+E231+E232)/3</f>
        <v>0.130000000198682</v>
      </c>
    </row>
    <row r="232" customFormat="false" ht="12" hidden="false" customHeight="false" outlineLevel="0" collapsed="false">
      <c r="A232" s="6" t="n">
        <v>2006</v>
      </c>
      <c r="B232" s="6" t="n">
        <v>3</v>
      </c>
      <c r="C232" s="1" t="n">
        <v>0.850000023841858</v>
      </c>
      <c r="D232" s="1" t="n">
        <v>0.769999980926514</v>
      </c>
      <c r="E232" s="1" t="n">
        <v>0.0799999982118607</v>
      </c>
      <c r="F232" s="1" t="n">
        <v>1.14999997615814</v>
      </c>
      <c r="G232" s="1" t="n">
        <v>0.930000007152557</v>
      </c>
      <c r="H232" s="1" t="n">
        <v>0.219999998807907</v>
      </c>
      <c r="L232" s="0" t="n">
        <f aca="false">+(C231+C232+C233)/3</f>
        <v>1.28333338101705</v>
      </c>
      <c r="M232" s="0" t="n">
        <f aca="false">+(D231+D232+D233)/3</f>
        <v>1.05333332220713</v>
      </c>
      <c r="N232" s="0" t="n">
        <f aca="false">+(E231+E232+E233)/3</f>
        <v>0.233333339293798</v>
      </c>
    </row>
    <row r="233" customFormat="false" ht="12" hidden="false" customHeight="false" outlineLevel="0" collapsed="false">
      <c r="A233" s="6" t="n">
        <v>2006</v>
      </c>
      <c r="B233" s="7" t="n">
        <v>4</v>
      </c>
      <c r="C233" s="1" t="n">
        <v>2.15000009536743</v>
      </c>
      <c r="D233" s="1" t="n">
        <v>1.62000000476837</v>
      </c>
      <c r="E233" s="1" t="n">
        <v>0.540000021457672</v>
      </c>
      <c r="F233" s="1" t="n">
        <v>1.05999994277954</v>
      </c>
      <c r="G233" s="1" t="n">
        <v>0.889999985694885</v>
      </c>
      <c r="H233" s="1" t="n">
        <v>0.170000001788139</v>
      </c>
      <c r="L233" s="0" t="n">
        <f aca="false">+(C232+C233+C234)/3</f>
        <v>1.41000004609426</v>
      </c>
      <c r="M233" s="0" t="n">
        <f aca="false">+(D232+D233+D234)/3</f>
        <v>1.15666667620341</v>
      </c>
      <c r="N233" s="0" t="n">
        <f aca="false">+(E232+E233+E234)/3</f>
        <v>0.256666675209999</v>
      </c>
    </row>
    <row r="234" customFormat="false" ht="12" hidden="false" customHeight="false" outlineLevel="0" collapsed="false">
      <c r="A234" s="6" t="n">
        <v>2006</v>
      </c>
      <c r="B234" s="6" t="n">
        <v>5</v>
      </c>
      <c r="C234" s="1" t="n">
        <v>1.23000001907349</v>
      </c>
      <c r="D234" s="1" t="n">
        <v>1.08000004291534</v>
      </c>
      <c r="E234" s="1" t="n">
        <v>0.150000005960464</v>
      </c>
      <c r="F234" s="1" t="n">
        <v>1.14999997615814</v>
      </c>
      <c r="G234" s="1" t="n">
        <v>0.959999978542328</v>
      </c>
      <c r="H234" s="1" t="n">
        <v>0.189999997615814</v>
      </c>
      <c r="L234" s="0" t="n">
        <f aca="false">+(C233+C234+C235)/3</f>
        <v>1.64000002543132</v>
      </c>
      <c r="M234" s="0" t="n">
        <f aca="false">+(D233+D234+D235)/3</f>
        <v>1.3100000222524</v>
      </c>
      <c r="N234" s="0" t="n">
        <f aca="false">+(E233+E234+E235)/3</f>
        <v>0.333333343267441</v>
      </c>
    </row>
    <row r="235" customFormat="false" ht="12" hidden="false" customHeight="false" outlineLevel="0" collapsed="false">
      <c r="A235" s="6" t="n">
        <v>2006</v>
      </c>
      <c r="B235" s="7" t="n">
        <v>6</v>
      </c>
      <c r="C235" s="1" t="n">
        <v>1.53999996185303</v>
      </c>
      <c r="D235" s="1" t="n">
        <v>1.23000001907349</v>
      </c>
      <c r="E235" s="1" t="n">
        <v>0.310000002384186</v>
      </c>
      <c r="F235" s="1" t="n">
        <v>1.12000000476837</v>
      </c>
      <c r="G235" s="1" t="n">
        <v>0.930000007152557</v>
      </c>
      <c r="H235" s="1" t="n">
        <v>0.189999997615814</v>
      </c>
      <c r="L235" s="0" t="n">
        <f aca="false">+(C234+C235+C236)/3</f>
        <v>1.07666666309039</v>
      </c>
      <c r="M235" s="0" t="n">
        <f aca="false">+(D234+D235+D236)/3</f>
        <v>0.896666685740153</v>
      </c>
      <c r="N235" s="0" t="n">
        <f aca="false">+(E234+E235+E236)/3</f>
        <v>0.180000002185504</v>
      </c>
    </row>
    <row r="236" customFormat="false" ht="12" hidden="false" customHeight="false" outlineLevel="0" collapsed="false">
      <c r="A236" s="6" t="n">
        <v>2006</v>
      </c>
      <c r="B236" s="6" t="n">
        <v>7</v>
      </c>
      <c r="C236" s="1" t="n">
        <v>0.46000000834465</v>
      </c>
      <c r="D236" s="1" t="n">
        <v>0.379999995231628</v>
      </c>
      <c r="E236" s="1" t="n">
        <v>0.0799999982118607</v>
      </c>
      <c r="F236" s="1" t="n">
        <v>1.12000000476837</v>
      </c>
      <c r="G236" s="1" t="n">
        <v>0.879999995231628</v>
      </c>
      <c r="H236" s="1" t="n">
        <v>0.239999994635582</v>
      </c>
      <c r="L236" s="0" t="n">
        <f aca="false">+(C235+C236+C237)/3</f>
        <v>1.02666667103767</v>
      </c>
      <c r="M236" s="0" t="n">
        <f aca="false">+(D235+D236+D237)/3</f>
        <v>0.76666667064031</v>
      </c>
      <c r="N236" s="0" t="n">
        <f aca="false">+(E235+E236+E237)/3</f>
        <v>0.256666665275892</v>
      </c>
    </row>
    <row r="237" customFormat="false" ht="12" hidden="false" customHeight="false" outlineLevel="0" collapsed="false">
      <c r="A237" s="6" t="n">
        <v>2006</v>
      </c>
      <c r="B237" s="7" t="n">
        <v>8</v>
      </c>
      <c r="C237" s="1" t="n">
        <v>1.08000004291534</v>
      </c>
      <c r="D237" s="1" t="n">
        <v>0.689999997615814</v>
      </c>
      <c r="E237" s="1" t="n">
        <v>0.379999995231628</v>
      </c>
      <c r="F237" s="1" t="n">
        <v>1.17999994754791</v>
      </c>
      <c r="G237" s="1" t="n">
        <v>0.939999997615814</v>
      </c>
      <c r="H237" s="1" t="n">
        <v>0.239999994635582</v>
      </c>
      <c r="L237" s="0" t="n">
        <f aca="false">+(C236+C237+C238)/3</f>
        <v>0.973333348830541</v>
      </c>
      <c r="M237" s="0" t="n">
        <f aca="false">+(D236+D237+D238)/3</f>
        <v>0.716666678587596</v>
      </c>
      <c r="N237" s="0" t="n">
        <f aca="false">+(E236+E237+E238)/3</f>
        <v>0.256666665275892</v>
      </c>
    </row>
    <row r="238" customFormat="false" ht="12" hidden="false" customHeight="false" outlineLevel="0" collapsed="false">
      <c r="A238" s="6" t="n">
        <v>2006</v>
      </c>
      <c r="B238" s="6" t="n">
        <v>9</v>
      </c>
      <c r="C238" s="1" t="n">
        <v>1.37999999523163</v>
      </c>
      <c r="D238" s="1" t="n">
        <v>1.08000004291534</v>
      </c>
      <c r="E238" s="1" t="n">
        <v>0.310000002384186</v>
      </c>
      <c r="F238" s="1" t="n">
        <v>1.19000005722046</v>
      </c>
      <c r="G238" s="1" t="n">
        <v>0.949999988079071</v>
      </c>
      <c r="H238" s="1" t="n">
        <v>0.239999994635582</v>
      </c>
      <c r="L238" s="0" t="n">
        <f aca="false">+(C237+C238+C239)/3</f>
        <v>1.12666668494542</v>
      </c>
      <c r="M238" s="0" t="n">
        <f aca="false">+(D237+D238+D239)/3</f>
        <v>0.79666668176651</v>
      </c>
      <c r="N238" s="0" t="n">
        <f aca="false">+(E237+E238+E239)/3</f>
        <v>0.333333333333333</v>
      </c>
    </row>
    <row r="239" customFormat="false" ht="12" hidden="false" customHeight="false" outlineLevel="0" collapsed="false">
      <c r="A239" s="6" t="n">
        <v>2006</v>
      </c>
      <c r="B239" s="7" t="n">
        <v>10</v>
      </c>
      <c r="C239" s="1" t="n">
        <v>0.920000016689301</v>
      </c>
      <c r="D239" s="1" t="n">
        <v>0.620000004768372</v>
      </c>
      <c r="E239" s="1" t="n">
        <v>0.310000002384186</v>
      </c>
      <c r="F239" s="1" t="n">
        <v>1</v>
      </c>
      <c r="G239" s="1" t="n">
        <v>0.8299999833107</v>
      </c>
      <c r="H239" s="1" t="n">
        <v>0.159999996423721</v>
      </c>
      <c r="L239" s="0" t="n">
        <f aca="false">+(C238+C239+C240)/3</f>
        <v>1.12666668494542</v>
      </c>
      <c r="M239" s="0" t="n">
        <f aca="false">+(D238+D239+D240)/3</f>
        <v>0.823333342870077</v>
      </c>
      <c r="N239" s="0" t="n">
        <f aca="false">+(E238+E239+E240)/3</f>
        <v>0.310000002384186</v>
      </c>
    </row>
    <row r="240" customFormat="false" ht="12" hidden="false" customHeight="false" outlineLevel="0" collapsed="false">
      <c r="A240" s="6" t="n">
        <v>2006</v>
      </c>
      <c r="B240" s="6" t="n">
        <v>11</v>
      </c>
      <c r="C240" s="1" t="n">
        <v>1.08000004291534</v>
      </c>
      <c r="D240" s="1" t="n">
        <v>0.769999980926514</v>
      </c>
      <c r="E240" s="1" t="n">
        <v>0.310000002384186</v>
      </c>
      <c r="F240" s="1" t="n">
        <v>0.930000007152557</v>
      </c>
      <c r="G240" s="1" t="n">
        <v>0.759999990463257</v>
      </c>
      <c r="H240" s="1" t="n">
        <v>0.180000007152557</v>
      </c>
      <c r="L240" s="0" t="n">
        <f aca="false">+(C239+C240+C241)/3</f>
        <v>0.92333334684372</v>
      </c>
      <c r="M240" s="0" t="n">
        <f aca="false">+(D239+D240+D241)/3</f>
        <v>0.693333327770233</v>
      </c>
      <c r="N240" s="0" t="n">
        <f aca="false">+(E239+E240+E241)/3</f>
        <v>0.233333334326744</v>
      </c>
    </row>
    <row r="241" customFormat="false" ht="12" hidden="false" customHeight="false" outlineLevel="0" collapsed="false">
      <c r="A241" s="6" t="n">
        <v>2006</v>
      </c>
      <c r="B241" s="7" t="n">
        <v>12</v>
      </c>
      <c r="C241" s="1" t="n">
        <v>0.769999980926514</v>
      </c>
      <c r="D241" s="1" t="n">
        <v>0.689999997615814</v>
      </c>
      <c r="E241" s="1" t="n">
        <v>0.0799999982118607</v>
      </c>
      <c r="F241" s="1" t="n">
        <v>0.959999978542328</v>
      </c>
      <c r="G241" s="1" t="n">
        <v>0.779999971389771</v>
      </c>
      <c r="H241" s="1" t="n">
        <v>0.170000001788139</v>
      </c>
      <c r="L241" s="0" t="n">
        <f aca="false">+(C240+C241+C242)/3</f>
        <v>1.12999999523163</v>
      </c>
      <c r="M241" s="0" t="n">
        <f aca="false">+(D240+D241+D242)/3</f>
        <v>0.946666657924652</v>
      </c>
      <c r="N241" s="0" t="n">
        <f aca="false">+(E240+E241+E242)/3</f>
        <v>0.180000002185504</v>
      </c>
    </row>
    <row r="242" customFormat="false" ht="12" hidden="false" customHeight="false" outlineLevel="0" collapsed="false">
      <c r="A242" s="6" t="n">
        <v>2007</v>
      </c>
      <c r="B242" s="6" t="n">
        <v>1</v>
      </c>
      <c r="C242" s="1" t="n">
        <v>1.53999996185303</v>
      </c>
      <c r="D242" s="1" t="n">
        <v>1.37999999523163</v>
      </c>
      <c r="E242" s="1" t="n">
        <v>0.150000005960464</v>
      </c>
      <c r="F242" s="1" t="n">
        <v>1.06</v>
      </c>
      <c r="G242" s="1" t="n">
        <v>0.87</v>
      </c>
      <c r="H242" s="1" t="n">
        <v>0.19</v>
      </c>
      <c r="L242" s="0" t="n">
        <f aca="false">+(C241+C242+C243)/3</f>
        <v>1.07666665315628</v>
      </c>
      <c r="M242" s="0" t="n">
        <f aca="false">+(D241+D242+D243)/3</f>
        <v>0.973333338896434</v>
      </c>
      <c r="N242" s="0" t="n">
        <f aca="false">+(E241+E242+E243)/3</f>
        <v>0.103333334128062</v>
      </c>
    </row>
    <row r="243" customFormat="false" ht="12" hidden="false" customHeight="false" outlineLevel="0" collapsed="false">
      <c r="A243" s="6" t="n">
        <v>2007</v>
      </c>
      <c r="B243" s="7" t="n">
        <v>2</v>
      </c>
      <c r="C243" s="1" t="n">
        <v>0.920000016689301</v>
      </c>
      <c r="D243" s="1" t="n">
        <v>0.850000023841858</v>
      </c>
      <c r="E243" s="1" t="n">
        <v>0.0799999982118607</v>
      </c>
      <c r="F243" s="1" t="n">
        <v>0.870000004768372</v>
      </c>
      <c r="G243" s="1" t="n">
        <v>0.699999988079071</v>
      </c>
      <c r="H243" s="1" t="n">
        <v>0.170000001788139</v>
      </c>
      <c r="L243" s="0" t="n">
        <f aca="false">+(C242+C243+C244)/3</f>
        <v>1.22999999920527</v>
      </c>
      <c r="M243" s="0" t="n">
        <f aca="false">+(D242+D243+D244)/3</f>
        <v>1.10333335399628</v>
      </c>
      <c r="N243" s="0" t="n">
        <f aca="false">+(E242+E243+E244)/3</f>
        <v>0.126666670044263</v>
      </c>
    </row>
    <row r="244" customFormat="false" ht="12" hidden="false" customHeight="false" outlineLevel="0" collapsed="false">
      <c r="A244" s="6" t="n">
        <v>2007</v>
      </c>
      <c r="B244" s="6" t="n">
        <v>3</v>
      </c>
      <c r="C244" s="1" t="n">
        <v>1.23000001907349</v>
      </c>
      <c r="D244" s="1" t="n">
        <v>1.08000004291534</v>
      </c>
      <c r="E244" s="1" t="n">
        <v>0.150000005960464</v>
      </c>
      <c r="F244" s="1" t="n">
        <v>0.920000016689301</v>
      </c>
      <c r="G244" s="1" t="n">
        <v>0.759999990463257</v>
      </c>
      <c r="H244" s="1" t="n">
        <v>0.159999996423721</v>
      </c>
      <c r="L244" s="0" t="n">
        <f aca="false">+(C243+C244+C245)/3</f>
        <v>1.15333332618078</v>
      </c>
      <c r="M244" s="0" t="n">
        <f aca="false">+(D243+D244+D245)/3</f>
        <v>1.00333336989085</v>
      </c>
      <c r="N244" s="0" t="n">
        <f aca="false">+(E243+E244+E245)/3</f>
        <v>0.153333336114883</v>
      </c>
    </row>
    <row r="245" customFormat="false" ht="12" hidden="false" customHeight="false" outlineLevel="0" collapsed="false">
      <c r="A245" s="6" t="n">
        <v>2007</v>
      </c>
      <c r="B245" s="7" t="n">
        <v>4</v>
      </c>
      <c r="C245" s="1" t="n">
        <v>1.30999994277954</v>
      </c>
      <c r="D245" s="1" t="n">
        <v>1.08000004291534</v>
      </c>
      <c r="E245" s="1" t="n">
        <v>0.230000004172325</v>
      </c>
      <c r="F245" s="1" t="n">
        <v>0.899999976158142</v>
      </c>
      <c r="G245" s="1" t="n">
        <v>0.759999990463257</v>
      </c>
      <c r="H245" s="1" t="n">
        <v>0.140000000596046</v>
      </c>
      <c r="L245" s="0" t="n">
        <f aca="false">+(C244+C245+C246)/3</f>
        <v>1.58999999364217</v>
      </c>
      <c r="M245" s="0" t="n">
        <f aca="false">+(D244+D245+D246)/3</f>
        <v>1.26000003019969</v>
      </c>
      <c r="N245" s="0" t="n">
        <f aca="false">+(E244+E245+E246)/3</f>
        <v>0.333333338300387</v>
      </c>
    </row>
    <row r="246" customFormat="false" ht="12" hidden="false" customHeight="false" outlineLevel="0" collapsed="false">
      <c r="A246" s="6" t="n">
        <v>2007</v>
      </c>
      <c r="B246" s="6" t="n">
        <v>5</v>
      </c>
      <c r="C246" s="1" t="n">
        <v>2.23000001907349</v>
      </c>
      <c r="D246" s="1" t="n">
        <v>1.62000000476837</v>
      </c>
      <c r="E246" s="1" t="n">
        <v>0.620000004768372</v>
      </c>
      <c r="F246" s="1" t="n">
        <v>1.03999996185303</v>
      </c>
      <c r="G246" s="1" t="n">
        <v>0.839999973773956</v>
      </c>
      <c r="H246" s="1" t="n">
        <v>0.189999997615814</v>
      </c>
      <c r="L246" s="0" t="n">
        <f aca="false">+(C245+C246+C247)/3</f>
        <v>1.63999998569489</v>
      </c>
      <c r="M246" s="0" t="n">
        <f aca="false">+(D245+D246+D247)/3</f>
        <v>1.33666666348775</v>
      </c>
      <c r="N246" s="0" t="n">
        <f aca="false">+(E245+E246+E247)/3</f>
        <v>0.310000002384186</v>
      </c>
    </row>
    <row r="247" customFormat="false" ht="12" hidden="false" customHeight="false" outlineLevel="0" collapsed="false">
      <c r="A247" s="6" t="n">
        <v>2007</v>
      </c>
      <c r="B247" s="7" t="n">
        <v>6</v>
      </c>
      <c r="C247" s="1" t="n">
        <v>1.37999999523163</v>
      </c>
      <c r="D247" s="1" t="n">
        <v>1.30999994277954</v>
      </c>
      <c r="E247" s="1" t="n">
        <v>0.0799999982118607</v>
      </c>
      <c r="F247" s="1" t="n">
        <v>0.939999997615814</v>
      </c>
      <c r="G247" s="1" t="n">
        <v>0.759999990463257</v>
      </c>
      <c r="H247" s="1" t="n">
        <v>0.170000001788139</v>
      </c>
      <c r="L247" s="0" t="n">
        <f aca="false">+(C246+C247+C248)/3</f>
        <v>1.63999998569489</v>
      </c>
      <c r="M247" s="0" t="n">
        <f aca="false">+(D246+D247+D248)/3</f>
        <v>1.18333331743876</v>
      </c>
      <c r="N247" s="0" t="n">
        <f aca="false">+(E246+E247+E248)/3</f>
        <v>0.463333333532016</v>
      </c>
    </row>
    <row r="248" customFormat="false" ht="12" hidden="false" customHeight="false" outlineLevel="0" collapsed="false">
      <c r="A248" s="6" t="n">
        <v>2007</v>
      </c>
      <c r="B248" s="6" t="n">
        <v>7</v>
      </c>
      <c r="C248" s="1" t="n">
        <v>1.30999994277954</v>
      </c>
      <c r="D248" s="1" t="n">
        <v>0.620000004768372</v>
      </c>
      <c r="E248" s="1" t="n">
        <v>0.689999997615814</v>
      </c>
      <c r="F248" s="1" t="n">
        <v>1</v>
      </c>
      <c r="G248" s="1" t="n">
        <v>0.819999992847443</v>
      </c>
      <c r="H248" s="1" t="n">
        <v>0.180000007152557</v>
      </c>
      <c r="L248" s="0" t="n">
        <f aca="false">+(C247+C248+C249)/3</f>
        <v>1.58999995390574</v>
      </c>
      <c r="M248" s="0" t="n">
        <f aca="false">+(D247+D248+D249)/3</f>
        <v>1.23333330949148</v>
      </c>
      <c r="N248" s="0" t="n">
        <f aca="false">+(E247+E248+E249)/3</f>
        <v>0.359999999403954</v>
      </c>
    </row>
    <row r="249" customFormat="false" ht="12" hidden="false" customHeight="false" outlineLevel="0" collapsed="false">
      <c r="A249" s="6" t="n">
        <v>2007</v>
      </c>
      <c r="B249" s="7" t="n">
        <v>8</v>
      </c>
      <c r="C249" s="1" t="n">
        <v>2.07999992370605</v>
      </c>
      <c r="D249" s="1" t="n">
        <v>1.76999998092651</v>
      </c>
      <c r="E249" s="1" t="n">
        <v>0.310000002384186</v>
      </c>
      <c r="F249" s="1" t="n">
        <v>1.0900000333786</v>
      </c>
      <c r="G249" s="1" t="n">
        <v>0.879999995231628</v>
      </c>
      <c r="H249" s="1" t="n">
        <v>0.200000002980232</v>
      </c>
      <c r="L249" s="0" t="n">
        <f aca="false">+(C248+C249+C250)/3</f>
        <v>1.46333328882853</v>
      </c>
      <c r="M249" s="0" t="n">
        <f aca="false">+(D248+D249+D250)/3</f>
        <v>1.05333332220713</v>
      </c>
      <c r="N249" s="0" t="n">
        <f aca="false">+(E248+E249+E250)/3</f>
        <v>0.410000001390775</v>
      </c>
    </row>
    <row r="250" customFormat="false" ht="12" hidden="false" customHeight="false" outlineLevel="0" collapsed="false">
      <c r="A250" s="6" t="n">
        <v>2007</v>
      </c>
      <c r="B250" s="6" t="n">
        <v>9</v>
      </c>
      <c r="C250" s="1" t="n">
        <v>1</v>
      </c>
      <c r="D250" s="1" t="n">
        <v>0.769999980926514</v>
      </c>
      <c r="E250" s="1" t="n">
        <v>0.230000004172325</v>
      </c>
      <c r="F250" s="1" t="n">
        <v>0.959999978542328</v>
      </c>
      <c r="G250" s="1" t="n">
        <v>0.800000011920929</v>
      </c>
      <c r="H250" s="1" t="n">
        <v>0.170000001788139</v>
      </c>
      <c r="L250" s="0" t="n">
        <f aca="false">+(C249+C250+C251)/3</f>
        <v>1.35999997456868</v>
      </c>
      <c r="M250" s="0" t="n">
        <f aca="false">+(D249+D250+D251)/3</f>
        <v>1.10333331425985</v>
      </c>
      <c r="N250" s="0" t="n">
        <f aca="false">+(E249+E250+E251)/3</f>
        <v>0.256666670242945</v>
      </c>
    </row>
    <row r="251" customFormat="false" ht="12" hidden="false" customHeight="false" outlineLevel="0" collapsed="false">
      <c r="A251" s="6" t="n">
        <v>2007</v>
      </c>
      <c r="B251" s="7" t="n">
        <v>10</v>
      </c>
      <c r="C251" s="1" t="n">
        <v>1</v>
      </c>
      <c r="D251" s="1" t="n">
        <v>0.769999980926514</v>
      </c>
      <c r="E251" s="1" t="n">
        <v>0.230000004172325</v>
      </c>
      <c r="F251" s="1" t="n">
        <v>1.02999997138977</v>
      </c>
      <c r="G251" s="1" t="n">
        <v>0.819999992847443</v>
      </c>
      <c r="H251" s="1" t="n">
        <v>0.209999993443489</v>
      </c>
      <c r="L251" s="0" t="n">
        <f aca="false">+(C250+C251+C252)/3</f>
        <v>0.973333338896434</v>
      </c>
      <c r="M251" s="0" t="n">
        <f aca="false">+(D250+D251+D252)/3</f>
        <v>0.743333319822947</v>
      </c>
      <c r="N251" s="0" t="n">
        <f aca="false">+(E250+E251+E252)/3</f>
        <v>0.230000004172325</v>
      </c>
    </row>
    <row r="252" customFormat="false" ht="12" hidden="false" customHeight="false" outlineLevel="0" collapsed="false">
      <c r="A252" s="6" t="n">
        <v>2007</v>
      </c>
      <c r="B252" s="6" t="n">
        <v>11</v>
      </c>
      <c r="C252" s="1" t="n">
        <v>0.920000016689301</v>
      </c>
      <c r="D252" s="1" t="n">
        <v>0.689999997615814</v>
      </c>
      <c r="E252" s="1" t="n">
        <v>0.230000004172325</v>
      </c>
      <c r="F252" s="1" t="n">
        <v>0.889999985694885</v>
      </c>
      <c r="G252" s="1" t="n">
        <v>0.699999988079071</v>
      </c>
      <c r="H252" s="1" t="n">
        <v>0.189999997615814</v>
      </c>
      <c r="L252" s="0" t="n">
        <f aca="false">+(C251+C252+C253)/3</f>
        <v>0.76666667064031</v>
      </c>
      <c r="M252" s="0" t="n">
        <f aca="false">+(D251+D252+D253)/3</f>
        <v>0.589999993642171</v>
      </c>
      <c r="N252" s="0" t="n">
        <f aca="false">+(E251+E252+E253)/3</f>
        <v>0.180000002185504</v>
      </c>
    </row>
    <row r="253" customFormat="false" ht="12" hidden="false" customHeight="false" outlineLevel="0" collapsed="false">
      <c r="A253" s="6" t="n">
        <v>2007</v>
      </c>
      <c r="B253" s="7" t="n">
        <v>12</v>
      </c>
      <c r="C253" s="1" t="n">
        <v>0.379999995231628</v>
      </c>
      <c r="D253" s="1" t="n">
        <v>0.310000002384186</v>
      </c>
      <c r="E253" s="1" t="n">
        <v>0.0799999982118607</v>
      </c>
      <c r="F253" s="1" t="n">
        <v>0.800000011920929</v>
      </c>
      <c r="G253" s="1" t="n">
        <v>0.649999976158142</v>
      </c>
      <c r="H253" s="1" t="n">
        <v>0.150000005960464</v>
      </c>
      <c r="L253" s="0" t="n">
        <f aca="false">+(C252+C253+C254)/3</f>
        <v>0.793333351612091</v>
      </c>
      <c r="M253" s="0" t="n">
        <f aca="false">+(D252+D253+D254)/3</f>
        <v>0.589999993642171</v>
      </c>
      <c r="N253" s="0" t="n">
        <f aca="false">+(E252+E253+E254)/3</f>
        <v>0.206666668256124</v>
      </c>
    </row>
    <row r="254" customFormat="false" ht="12" hidden="false" customHeight="false" outlineLevel="0" collapsed="false">
      <c r="A254" s="6" t="n">
        <v>2008</v>
      </c>
      <c r="B254" s="6" t="n">
        <v>1</v>
      </c>
      <c r="C254" s="1" t="n">
        <v>1.08000004291534</v>
      </c>
      <c r="D254" s="1" t="n">
        <v>0.769999980926514</v>
      </c>
      <c r="E254" s="1" t="n">
        <v>0.310000002384186</v>
      </c>
      <c r="F254" s="1" t="n">
        <v>0.959999978542328</v>
      </c>
      <c r="G254" s="1" t="n">
        <v>0.779999971389771</v>
      </c>
      <c r="H254" s="1" t="n">
        <v>0.180000007152557</v>
      </c>
      <c r="L254" s="0" t="n">
        <f aca="false">+(C253+C254+C255)/3</f>
        <v>0.923333326975505</v>
      </c>
      <c r="M254" s="0" t="n">
        <f aca="false">+(D253+D254+D255)/3</f>
        <v>0.693333327770233</v>
      </c>
      <c r="N254" s="0" t="n">
        <f aca="false">+(E253+E254+E255)/3</f>
        <v>0.233333334326744</v>
      </c>
    </row>
    <row r="255" customFormat="false" ht="12" hidden="false" customHeight="false" outlineLevel="0" collapsed="false">
      <c r="A255" s="6" t="n">
        <v>2008</v>
      </c>
      <c r="B255" s="6" t="n">
        <v>2</v>
      </c>
      <c r="C255" s="1" t="n">
        <v>1.30999994277954</v>
      </c>
      <c r="D255" s="1" t="n">
        <v>1</v>
      </c>
      <c r="E255" s="1" t="n">
        <v>0.310000002384186</v>
      </c>
      <c r="F255" s="1" t="n">
        <v>0.810000002384186</v>
      </c>
      <c r="G255" s="1" t="n">
        <v>0.660000026226044</v>
      </c>
      <c r="H255" s="1" t="n">
        <v>0.159999996423721</v>
      </c>
      <c r="L255" s="0" t="n">
        <f aca="false">+(C254+C255+C256)/3</f>
        <v>1.25666666030884</v>
      </c>
      <c r="M255" s="0" t="n">
        <f aca="false">+(D254+D255+D256)/3</f>
        <v>1</v>
      </c>
      <c r="N255" s="0" t="n">
        <f aca="false">+(E254+E255+E256)/3</f>
        <v>0.256666670242945</v>
      </c>
    </row>
    <row r="256" customFormat="false" ht="12" hidden="false" customHeight="false" outlineLevel="0" collapsed="false">
      <c r="A256" s="6" t="n">
        <v>2008</v>
      </c>
      <c r="B256" s="6" t="n">
        <v>3</v>
      </c>
      <c r="C256" s="1" t="n">
        <v>1.37999999523163</v>
      </c>
      <c r="D256" s="1" t="n">
        <v>1.23000001907349</v>
      </c>
      <c r="E256" s="1" t="n">
        <v>0.150000005960464</v>
      </c>
      <c r="F256" s="1" t="n">
        <v>0.810000002384186</v>
      </c>
      <c r="G256" s="1" t="n">
        <v>0.649999976158142</v>
      </c>
      <c r="H256" s="1" t="n">
        <v>0.159999996423721</v>
      </c>
      <c r="L256" s="0" t="n">
        <f aca="false">+(C255+C256+C257)/3</f>
        <v>1.38666664600372</v>
      </c>
      <c r="M256" s="0" t="n">
        <f aca="false">+(D255+D256+D257)/3</f>
        <v>1.10000000635783</v>
      </c>
      <c r="N256" s="0" t="n">
        <f aca="false">+(E255+E256+E257)/3</f>
        <v>0.286666669448217</v>
      </c>
    </row>
    <row r="257" customFormat="false" ht="12" hidden="false" customHeight="false" outlineLevel="0" collapsed="false">
      <c r="A257" s="6" t="n">
        <v>2008</v>
      </c>
      <c r="B257" s="6" t="n">
        <v>4</v>
      </c>
      <c r="C257" s="1" t="n">
        <v>1.47</v>
      </c>
      <c r="D257" s="1" t="n">
        <v>1.07</v>
      </c>
      <c r="E257" s="1" t="n">
        <v>0.4</v>
      </c>
      <c r="F257" s="1" t="n">
        <v>0.8299999833107</v>
      </c>
      <c r="G257" s="1" t="n">
        <v>0.689999997615814</v>
      </c>
      <c r="H257" s="1" t="n">
        <v>0.140000000596046</v>
      </c>
      <c r="L257" s="0" t="n">
        <f aca="false">+(C256+C257+C258)/3</f>
        <v>1.28333333174388</v>
      </c>
      <c r="M257" s="0" t="n">
        <f aca="false">+(D256+D257+D258)/3</f>
        <v>1.03333333969116</v>
      </c>
      <c r="N257" s="0" t="n">
        <f aca="false">+(E256+E257+E258)/3</f>
        <v>0.250000001986822</v>
      </c>
    </row>
    <row r="258" customFormat="false" ht="12" hidden="false" customHeight="false" outlineLevel="0" collapsed="false">
      <c r="A258" s="6" t="n">
        <v>2008</v>
      </c>
      <c r="B258" s="6" t="n">
        <v>5</v>
      </c>
      <c r="C258" s="1" t="n">
        <v>1</v>
      </c>
      <c r="D258" s="1" t="n">
        <v>0.8</v>
      </c>
      <c r="E258" s="1" t="n">
        <v>0.2</v>
      </c>
      <c r="F258" s="1" t="n">
        <v>0.889999985694885</v>
      </c>
      <c r="G258" s="1" t="n">
        <v>0.72000002861023</v>
      </c>
      <c r="H258" s="1" t="n">
        <v>0.170000001788139</v>
      </c>
      <c r="L258" s="0" t="n">
        <f aca="false">+(C257+C258+C259)/3</f>
        <v>1.02333333333333</v>
      </c>
      <c r="M258" s="0" t="n">
        <f aca="false">+(D257+D258+D259)/3</f>
        <v>0.756666666666667</v>
      </c>
      <c r="N258" s="0" t="n">
        <f aca="false">+(E257+E258+E259)/3</f>
        <v>0.266666666666667</v>
      </c>
    </row>
    <row r="259" customFormat="false" ht="12" hidden="false" customHeight="false" outlineLevel="0" collapsed="false">
      <c r="A259" s="6" t="n">
        <v>2008</v>
      </c>
      <c r="B259" s="6" t="n">
        <v>6</v>
      </c>
      <c r="C259" s="1" t="n">
        <v>0.6</v>
      </c>
      <c r="D259" s="1" t="n">
        <v>0.4</v>
      </c>
      <c r="E259" s="1" t="n">
        <v>0.2</v>
      </c>
      <c r="F259" s="1" t="n">
        <v>0.839999973773956</v>
      </c>
      <c r="G259" s="1" t="n">
        <v>0.670000016689301</v>
      </c>
      <c r="H259" s="1" t="n">
        <v>0.170000001788139</v>
      </c>
      <c r="L259" s="0" t="n">
        <f aca="false">+(C258+C259+C260)/3</f>
        <v>0.733333333333333</v>
      </c>
      <c r="M259" s="0" t="n">
        <f aca="false">+(D258+D259+D260)/3</f>
        <v>0.576666666666667</v>
      </c>
      <c r="N259" s="0" t="n">
        <f aca="false">+(E258+E259+E260)/3</f>
        <v>0.156666666666667</v>
      </c>
    </row>
    <row r="260" customFormat="false" ht="12" hidden="false" customHeight="false" outlineLevel="0" collapsed="false">
      <c r="A260" s="6" t="n">
        <v>2008</v>
      </c>
      <c r="B260" s="6" t="n">
        <v>7</v>
      </c>
      <c r="C260" s="1" t="n">
        <v>0.6</v>
      </c>
      <c r="D260" s="1" t="n">
        <v>0.53</v>
      </c>
      <c r="E260" s="1" t="n">
        <v>0.07</v>
      </c>
      <c r="F260" s="1" t="n">
        <v>0.920000016689301</v>
      </c>
      <c r="G260" s="1" t="n">
        <v>0.769999980926514</v>
      </c>
      <c r="H260" s="1" t="n">
        <v>0.159999996423721</v>
      </c>
      <c r="L260" s="0" t="n">
        <f aca="false">+(C259+C260+C261)/3</f>
        <v>0.71</v>
      </c>
      <c r="M260" s="0" t="n">
        <f aca="false">+(D259+D260+D261)/3</f>
        <v>0.533333333333333</v>
      </c>
      <c r="N260" s="0" t="n">
        <f aca="false">+(E259+E260+E261)/3</f>
        <v>0.18</v>
      </c>
    </row>
    <row r="261" customFormat="false" ht="12" hidden="false" customHeight="false" outlineLevel="0" collapsed="false">
      <c r="A261" s="6" t="n">
        <v>2008</v>
      </c>
      <c r="B261" s="6" t="n">
        <v>8</v>
      </c>
      <c r="C261" s="1" t="n">
        <v>0.93</v>
      </c>
      <c r="D261" s="1" t="n">
        <v>0.67</v>
      </c>
      <c r="E261" s="1" t="n">
        <v>0.27</v>
      </c>
      <c r="F261" s="1" t="n">
        <v>0.949999988079071</v>
      </c>
      <c r="G261" s="1" t="n">
        <v>0.769999980926514</v>
      </c>
      <c r="H261" s="1" t="n">
        <v>0.180000007152557</v>
      </c>
      <c r="L261" s="0" t="n">
        <f aca="false">+(C260+C261+C262)/3</f>
        <v>0.953333333333334</v>
      </c>
      <c r="M261" s="0" t="n">
        <f aca="false">+(D260+D261+D262)/3</f>
        <v>0.823333333333333</v>
      </c>
      <c r="N261" s="0" t="n">
        <f aca="false">+(E260+E261+E262)/3</f>
        <v>0.136666666666667</v>
      </c>
    </row>
    <row r="262" customFormat="false" ht="12" hidden="false" customHeight="false" outlineLevel="0" collapsed="false">
      <c r="A262" s="6" t="n">
        <v>2008</v>
      </c>
      <c r="B262" s="6" t="n">
        <v>9</v>
      </c>
      <c r="C262" s="1" t="n">
        <v>1.33</v>
      </c>
      <c r="D262" s="1" t="n">
        <v>1.27</v>
      </c>
      <c r="E262" s="1" t="n">
        <v>0.07</v>
      </c>
      <c r="F262" s="1" t="n">
        <v>0.910000026226044</v>
      </c>
      <c r="G262" s="1" t="n">
        <v>0.740000009536743</v>
      </c>
      <c r="H262" s="1" t="n">
        <v>0.170000001788139</v>
      </c>
      <c r="L262" s="0" t="n">
        <f aca="false">+(C261+C262+C263)/3</f>
        <v>1.08666666666667</v>
      </c>
      <c r="M262" s="0" t="n">
        <f aca="false">+(D261+D262+D263)/3</f>
        <v>0.936666666666667</v>
      </c>
      <c r="N262" s="0" t="n">
        <f aca="false">+(E261+E262+E263)/3</f>
        <v>0.156666666666667</v>
      </c>
    </row>
    <row r="263" customFormat="false" ht="12" hidden="false" customHeight="false" outlineLevel="0" collapsed="false">
      <c r="A263" s="6" t="n">
        <v>2008</v>
      </c>
      <c r="B263" s="6" t="n">
        <v>10</v>
      </c>
      <c r="C263" s="1" t="n">
        <v>1</v>
      </c>
      <c r="D263" s="1" t="n">
        <v>0.87</v>
      </c>
      <c r="E263" s="1" t="n">
        <v>0.13</v>
      </c>
      <c r="F263" s="1" t="n">
        <v>0.939999997615814</v>
      </c>
      <c r="G263" s="1" t="n">
        <v>0.740000009536743</v>
      </c>
      <c r="H263" s="1" t="n">
        <v>0.209999993443489</v>
      </c>
      <c r="L263" s="0" t="n">
        <f aca="false">+(C262+C263+C264)/3</f>
        <v>1.11</v>
      </c>
      <c r="M263" s="0" t="n">
        <f aca="false">+(D262+D263+D264)/3</f>
        <v>1.00333333333333</v>
      </c>
      <c r="N263" s="0" t="n">
        <f aca="false">+(E262+E263+E264)/3</f>
        <v>0.11</v>
      </c>
    </row>
    <row r="264" customFormat="false" ht="12" hidden="false" customHeight="false" outlineLevel="0" collapsed="false">
      <c r="A264" s="6" t="n">
        <v>2008</v>
      </c>
      <c r="B264" s="6" t="n">
        <v>11</v>
      </c>
      <c r="C264" s="1" t="n">
        <v>1</v>
      </c>
      <c r="D264" s="1" t="n">
        <v>0.87</v>
      </c>
      <c r="E264" s="1" t="n">
        <v>0.13</v>
      </c>
      <c r="F264" s="1" t="n">
        <v>0.769999980926514</v>
      </c>
      <c r="G264" s="1" t="n">
        <v>0.610000014305115</v>
      </c>
      <c r="H264" s="1" t="n">
        <v>0.159999996423721</v>
      </c>
      <c r="L264" s="0" t="n">
        <f aca="false">+(C263+C264+C265)/3</f>
        <v>0.956666666666667</v>
      </c>
      <c r="M264" s="0" t="n">
        <f aca="false">+(D263+D264+D265)/3</f>
        <v>0.846666666666667</v>
      </c>
      <c r="N264" s="0" t="n">
        <f aca="false">+(E263+E264+E265)/3</f>
        <v>0.11</v>
      </c>
    </row>
    <row r="265" customFormat="false" ht="12" hidden="false" customHeight="false" outlineLevel="0" collapsed="false">
      <c r="A265" s="6" t="n">
        <v>2008</v>
      </c>
      <c r="B265" s="6" t="n">
        <v>12</v>
      </c>
      <c r="C265" s="1" t="n">
        <v>0.87</v>
      </c>
      <c r="D265" s="1" t="n">
        <v>0.8</v>
      </c>
      <c r="E265" s="1" t="n">
        <v>0.07</v>
      </c>
      <c r="F265" s="1" t="n">
        <v>0.819999992847443</v>
      </c>
      <c r="G265" s="1" t="n">
        <v>0.639999985694885</v>
      </c>
      <c r="H265" s="1" t="n">
        <v>0.180000007152557</v>
      </c>
      <c r="L265" s="0" t="n">
        <f aca="false">+(C264+C265+C266)/3</f>
        <v>0.846666666666667</v>
      </c>
      <c r="M265" s="0" t="n">
        <f aca="false">+(D264+D265+D266)/3</f>
        <v>0.733333333333333</v>
      </c>
      <c r="N265" s="0" t="n">
        <f aca="false">+(E264+E265+E266)/3</f>
        <v>0.11</v>
      </c>
    </row>
    <row r="266" customFormat="false" ht="12" hidden="false" customHeight="false" outlineLevel="0" collapsed="false">
      <c r="A266" s="0" t="n">
        <v>2009</v>
      </c>
      <c r="B266" s="0" t="n">
        <v>1</v>
      </c>
      <c r="C266" s="1" t="n">
        <v>0.67</v>
      </c>
      <c r="D266" s="1" t="n">
        <v>0.53</v>
      </c>
      <c r="E266" s="1" t="n">
        <v>0.13</v>
      </c>
      <c r="F266" s="1" t="n">
        <v>0.870000004768372</v>
      </c>
      <c r="G266" s="1" t="n">
        <v>0.699999988079071</v>
      </c>
      <c r="H266" s="1" t="n">
        <v>0.170000001788139</v>
      </c>
      <c r="L266" s="0" t="n">
        <f aca="false">+(C265+C266+C267)/3</f>
        <v>0.736666666666667</v>
      </c>
      <c r="M266" s="0" t="n">
        <f aca="false">+(D265+D266+D267)/3</f>
        <v>0.62</v>
      </c>
      <c r="N266" s="0" t="n">
        <f aca="false">+(E265+E266+E267)/3</f>
        <v>0.11</v>
      </c>
    </row>
    <row r="267" customFormat="false" ht="12" hidden="false" customHeight="false" outlineLevel="0" collapsed="false">
      <c r="A267" s="0" t="n">
        <v>2009</v>
      </c>
      <c r="B267" s="0" t="n">
        <v>2</v>
      </c>
      <c r="C267" s="1" t="n">
        <v>0.67</v>
      </c>
      <c r="D267" s="1" t="n">
        <v>0.53</v>
      </c>
      <c r="E267" s="1" t="n">
        <v>0.13</v>
      </c>
      <c r="F267" s="1" t="n">
        <v>0.740000009536743</v>
      </c>
      <c r="G267" s="1" t="n">
        <v>0.5799999833107</v>
      </c>
      <c r="H267" s="1" t="n">
        <v>0.159999996423721</v>
      </c>
      <c r="L267" s="0" t="n">
        <f aca="false">+(C266+C267+C268)/3</f>
        <v>0.603333333333333</v>
      </c>
      <c r="M267" s="0" t="n">
        <f aca="false">+(D266+D267+D268)/3</f>
        <v>0.463333333333333</v>
      </c>
      <c r="N267" s="0" t="n">
        <f aca="false">+(E266+E267+E268)/3</f>
        <v>0.13</v>
      </c>
    </row>
    <row r="268" customFormat="false" ht="12" hidden="false" customHeight="false" outlineLevel="0" collapsed="false">
      <c r="A268" s="0" t="n">
        <v>2009</v>
      </c>
      <c r="B268" s="0" t="n">
        <v>3</v>
      </c>
      <c r="C268" s="1" t="n">
        <v>0.47</v>
      </c>
      <c r="D268" s="1" t="n">
        <v>0.33</v>
      </c>
      <c r="E268" s="1" t="n">
        <v>0.13</v>
      </c>
      <c r="F268" s="1" t="n">
        <v>0.759999990463257</v>
      </c>
      <c r="G268" s="1" t="n">
        <v>0.589999973773956</v>
      </c>
      <c r="H268" s="1" t="n">
        <v>0.180000007152557</v>
      </c>
      <c r="L268" s="0" t="n">
        <f aca="false">+(C267+C268+C269)/3</f>
        <v>0.536666666666667</v>
      </c>
      <c r="M268" s="0" t="n">
        <f aca="false">+(D267+D268+D269)/3</f>
        <v>0.376666666666667</v>
      </c>
      <c r="N268" s="0" t="n">
        <f aca="false">+(E267+E268+E269)/3</f>
        <v>0.153333333333333</v>
      </c>
    </row>
    <row r="269" customFormat="false" ht="12" hidden="false" customHeight="false" outlineLevel="0" collapsed="false">
      <c r="A269" s="0" t="n">
        <v>2009</v>
      </c>
      <c r="B269" s="0" t="n">
        <v>4</v>
      </c>
      <c r="C269" s="1" t="n">
        <v>0.47</v>
      </c>
      <c r="D269" s="1" t="n">
        <v>0.27</v>
      </c>
      <c r="E269" s="1" t="n">
        <v>0.2</v>
      </c>
      <c r="F269" s="1" t="n">
        <v>0.689999997615814</v>
      </c>
      <c r="G269" s="1" t="n">
        <v>0.540000021457672</v>
      </c>
      <c r="H269" s="1" t="n">
        <v>0.140000000596046</v>
      </c>
      <c r="L269" s="0" t="n">
        <f aca="false">+(C268+C269+C270)/3</f>
        <v>0.513333333333333</v>
      </c>
      <c r="M269" s="0" t="n">
        <f aca="false">+(D268+D269+D270)/3</f>
        <v>0.356666666666667</v>
      </c>
      <c r="N269" s="0" t="n">
        <f aca="false">+(E268+E269+E270)/3</f>
        <v>0.153333333333333</v>
      </c>
    </row>
    <row r="270" customFormat="false" ht="12" hidden="false" customHeight="false" outlineLevel="0" collapsed="false">
      <c r="A270" s="0" t="n">
        <v>2009</v>
      </c>
      <c r="B270" s="0" t="n">
        <v>5</v>
      </c>
      <c r="C270" s="1" t="n">
        <v>0.6</v>
      </c>
      <c r="D270" s="1" t="n">
        <v>0.47</v>
      </c>
      <c r="E270" s="1" t="n">
        <v>0.13</v>
      </c>
      <c r="F270" s="1" t="n">
        <v>0.819999992847443</v>
      </c>
      <c r="G270" s="1" t="n">
        <v>0.639999985694885</v>
      </c>
      <c r="H270" s="1" t="n">
        <v>0.180000007152557</v>
      </c>
      <c r="L270" s="0" t="n">
        <f aca="false">+(C269+C270+C271)/3</f>
        <v>0.623333333333333</v>
      </c>
      <c r="M270" s="0" t="n">
        <f aca="false">+(D269+D270+D271)/3</f>
        <v>0.513333333333333</v>
      </c>
      <c r="N270" s="0" t="n">
        <f aca="false">+(E269+E270+E271)/3</f>
        <v>0.11</v>
      </c>
    </row>
    <row r="271" customFormat="false" ht="12" hidden="false" customHeight="false" outlineLevel="0" collapsed="false">
      <c r="A271" s="0" t="n">
        <v>2009</v>
      </c>
      <c r="B271" s="0" t="n">
        <v>6</v>
      </c>
      <c r="C271" s="1" t="n">
        <v>0.8</v>
      </c>
      <c r="D271" s="1" t="n">
        <v>0.8</v>
      </c>
      <c r="E271" s="1" t="n">
        <v>0</v>
      </c>
      <c r="F271" s="1" t="n">
        <v>0.810000002384186</v>
      </c>
      <c r="G271" s="1" t="n">
        <v>0.639999985694885</v>
      </c>
      <c r="H271" s="1" t="n">
        <v>0.170000001788139</v>
      </c>
      <c r="L271" s="0" t="n">
        <f aca="false">+(C270+C271+C272)/3</f>
        <v>0.69</v>
      </c>
      <c r="M271" s="0" t="n">
        <f aca="false">+(D270+D271+D272)/3</f>
        <v>0.623333333333333</v>
      </c>
      <c r="N271" s="0" t="n">
        <f aca="false">+(E270+E271+E272)/3</f>
        <v>0.0666666666666667</v>
      </c>
    </row>
    <row r="272" customFormat="false" ht="12" hidden="false" customHeight="false" outlineLevel="0" collapsed="false">
      <c r="A272" s="0" t="n">
        <v>2009</v>
      </c>
      <c r="B272" s="0" t="n">
        <v>7</v>
      </c>
      <c r="C272" s="1" t="n">
        <v>0.67</v>
      </c>
      <c r="D272" s="1" t="n">
        <v>0.6</v>
      </c>
      <c r="E272" s="1" t="n">
        <v>0.07</v>
      </c>
      <c r="F272" s="1" t="n">
        <v>0.889999985694885</v>
      </c>
      <c r="G272" s="1" t="n">
        <v>0.72000002861023</v>
      </c>
      <c r="H272" s="1" t="n">
        <v>0.170000001788139</v>
      </c>
      <c r="L272" s="0" t="n">
        <f aca="false">+(C271+C272+C273)/3</f>
        <v>0.69</v>
      </c>
      <c r="M272" s="0" t="n">
        <f aca="false">+(D271+D272+D273)/3</f>
        <v>0.643333333333333</v>
      </c>
      <c r="N272" s="0" t="n">
        <f aca="false">+(E271+E272+E273)/3</f>
        <v>0.0466666666666667</v>
      </c>
    </row>
    <row r="273" customFormat="false" ht="12" hidden="false" customHeight="false" outlineLevel="0" collapsed="false">
      <c r="A273" s="0" t="n">
        <v>2009</v>
      </c>
      <c r="B273" s="0" t="n">
        <v>8</v>
      </c>
      <c r="C273" s="1" t="n">
        <v>0.6</v>
      </c>
      <c r="D273" s="1" t="n">
        <v>0.53</v>
      </c>
      <c r="E273" s="1" t="n">
        <v>0.07</v>
      </c>
      <c r="F273" s="1" t="n">
        <v>0.879999995231628</v>
      </c>
      <c r="G273" s="1" t="n">
        <v>0.72000002861023</v>
      </c>
      <c r="H273" s="1" t="n">
        <v>0.159999996423721</v>
      </c>
      <c r="L273" s="0" t="n">
        <f aca="false">+(C272+C273+C274)/3</f>
        <v>0.58</v>
      </c>
      <c r="M273" s="0" t="n">
        <f aca="false">+(D272+D273+D274)/3</f>
        <v>0.486666666666667</v>
      </c>
      <c r="N273" s="0" t="n">
        <f aca="false">+(E272+E273+E274)/3</f>
        <v>0.09</v>
      </c>
    </row>
    <row r="274" customFormat="false" ht="12" hidden="false" customHeight="false" outlineLevel="0" collapsed="false">
      <c r="A274" s="0" t="n">
        <v>2009</v>
      </c>
      <c r="B274" s="0" t="n">
        <v>9</v>
      </c>
      <c r="C274" s="1" t="n">
        <v>0.47</v>
      </c>
      <c r="D274" s="1" t="n">
        <v>0.33</v>
      </c>
      <c r="E274" s="1" t="n">
        <v>0.13</v>
      </c>
      <c r="F274" s="1" t="n">
        <v>0.8299999833107</v>
      </c>
      <c r="G274" s="1" t="n">
        <v>0.660000026226044</v>
      </c>
      <c r="H274" s="1" t="n">
        <v>0.170000001788139</v>
      </c>
      <c r="L274" s="0" t="n">
        <f aca="false">+(C273+C274+C275)/3</f>
        <v>0.6</v>
      </c>
      <c r="M274" s="0" t="n">
        <f aca="false">+(D273+D274+D275)/3</f>
        <v>0.443333333333333</v>
      </c>
      <c r="N274" s="0" t="n">
        <f aca="false">+(E273+E274+E275)/3</f>
        <v>0.156666666666667</v>
      </c>
    </row>
    <row r="275" customFormat="false" ht="12" hidden="false" customHeight="false" outlineLevel="0" collapsed="false">
      <c r="A275" s="0" t="n">
        <v>2009</v>
      </c>
      <c r="B275" s="0" t="n">
        <v>10</v>
      </c>
      <c r="C275" s="1" t="n">
        <v>0.73</v>
      </c>
      <c r="D275" s="1" t="n">
        <v>0.47</v>
      </c>
      <c r="E275" s="1" t="n">
        <v>0.27</v>
      </c>
      <c r="F275" s="1" t="n">
        <v>0.819999992847443</v>
      </c>
      <c r="G275" s="1" t="n">
        <v>0.649999976158142</v>
      </c>
      <c r="H275" s="1" t="n">
        <v>0.170000001788139</v>
      </c>
      <c r="L275" s="0" t="n">
        <f aca="false">+(C274+C275+C276)/3</f>
        <v>0.623333333333333</v>
      </c>
      <c r="M275" s="0" t="n">
        <f aca="false">+(D274+D275+D276)/3</f>
        <v>0.443333333333333</v>
      </c>
      <c r="N275" s="0" t="n">
        <f aca="false">+(E274+E275+E276)/3</f>
        <v>0.176666666666667</v>
      </c>
    </row>
    <row r="276" customFormat="false" ht="12" hidden="false" customHeight="false" outlineLevel="0" collapsed="false">
      <c r="A276" s="0" t="n">
        <v>2009</v>
      </c>
      <c r="B276" s="0" t="n">
        <v>11</v>
      </c>
      <c r="C276" s="1" t="n">
        <v>0.67</v>
      </c>
      <c r="D276" s="1" t="n">
        <v>0.53</v>
      </c>
      <c r="E276" s="1" t="n">
        <v>0.13</v>
      </c>
      <c r="F276" s="1" t="n">
        <v>0.779999971389771</v>
      </c>
      <c r="G276" s="1" t="n">
        <v>0.600000023841858</v>
      </c>
      <c r="H276" s="1" t="n">
        <v>0.170000001788139</v>
      </c>
      <c r="L276" s="0" t="n">
        <f aca="false">+(C275+C276+C277)/3</f>
        <v>0.776666666666667</v>
      </c>
      <c r="M276" s="0" t="n">
        <f aca="false">+(D275+D276+D277)/3</f>
        <v>0.643333333333333</v>
      </c>
      <c r="N276" s="0" t="n">
        <f aca="false">+(E275+E276+E277)/3</f>
        <v>0.133333333333333</v>
      </c>
    </row>
    <row r="277" customFormat="false" ht="12" hidden="false" customHeight="false" outlineLevel="0" collapsed="false">
      <c r="A277" s="0" t="n">
        <v>2009</v>
      </c>
      <c r="B277" s="0" t="n">
        <v>12</v>
      </c>
      <c r="C277" s="1" t="n">
        <v>0.93</v>
      </c>
      <c r="D277" s="1" t="n">
        <v>0.93</v>
      </c>
      <c r="E277" s="1" t="n">
        <v>0</v>
      </c>
      <c r="F277" s="1" t="n">
        <v>0.769999980926514</v>
      </c>
      <c r="G277" s="1" t="n">
        <v>0.620000004768372</v>
      </c>
      <c r="H277" s="1" t="n">
        <v>0.159999996423721</v>
      </c>
      <c r="L277" s="0" t="n">
        <f aca="false">+(C276+C277+C278)/3</f>
        <v>0.866666666666667</v>
      </c>
      <c r="M277" s="0" t="n">
        <f aca="false">+(D276+D277+D278)/3</f>
        <v>0.796666666666667</v>
      </c>
      <c r="N277" s="0" t="n">
        <f aca="false">+(E276+E277+E278)/3</f>
        <v>0.0666666666666667</v>
      </c>
    </row>
    <row r="278" customFormat="false" ht="12" hidden="false" customHeight="false" outlineLevel="0" collapsed="false">
      <c r="A278" s="0" t="n">
        <v>2010</v>
      </c>
      <c r="B278" s="0" t="n">
        <v>1</v>
      </c>
      <c r="C278" s="1" t="n">
        <v>1</v>
      </c>
      <c r="D278" s="1" t="n">
        <v>0.93</v>
      </c>
      <c r="E278" s="1" t="n">
        <v>0.07</v>
      </c>
      <c r="F278" s="1" t="n">
        <v>0.889999985694885</v>
      </c>
      <c r="G278" s="1" t="n">
        <v>0.740000009536743</v>
      </c>
      <c r="H278" s="1" t="n">
        <v>0.140000000596046</v>
      </c>
      <c r="L278" s="0" t="n">
        <f aca="false">+(C277+C278+C279)/3</f>
        <v>1</v>
      </c>
      <c r="M278" s="0" t="n">
        <f aca="false">+(D277+D278+D279)/3</f>
        <v>0.91</v>
      </c>
      <c r="N278" s="0" t="n">
        <f aca="false">+(E277+E278+E279)/3</f>
        <v>0.09</v>
      </c>
    </row>
    <row r="279" customFormat="false" ht="12" hidden="false" customHeight="false" outlineLevel="0" collapsed="false">
      <c r="A279" s="0" t="n">
        <v>2010</v>
      </c>
      <c r="B279" s="0" t="n">
        <v>2</v>
      </c>
      <c r="C279" s="1" t="n">
        <v>1.07</v>
      </c>
      <c r="D279" s="1" t="n">
        <v>0.87</v>
      </c>
      <c r="E279" s="1" t="n">
        <v>0.2</v>
      </c>
      <c r="F279" s="1" t="n">
        <v>0.810000002384186</v>
      </c>
      <c r="G279" s="1" t="n">
        <v>0.670000016689301</v>
      </c>
      <c r="H279" s="1" t="n">
        <v>0.140000000596046</v>
      </c>
      <c r="L279" s="0" t="n">
        <f aca="false">+(C278+C279+C280)/3</f>
        <v>0.956666666666667</v>
      </c>
      <c r="M279" s="0" t="n">
        <f aca="false">+(D278+D279+D280)/3</f>
        <v>0.8</v>
      </c>
      <c r="N279" s="0" t="n">
        <f aca="false">+(E278+E279+E280)/3</f>
        <v>0.156666666666667</v>
      </c>
    </row>
    <row r="280" customFormat="false" ht="12" hidden="false" customHeight="false" outlineLevel="0" collapsed="false">
      <c r="A280" s="0" t="n">
        <v>2010</v>
      </c>
      <c r="B280" s="0" t="n">
        <v>3</v>
      </c>
      <c r="C280" s="1" t="n">
        <v>0.8</v>
      </c>
      <c r="D280" s="1" t="n">
        <v>0.6</v>
      </c>
      <c r="E280" s="1" t="n">
        <v>0.2</v>
      </c>
      <c r="F280" s="1" t="n">
        <v>0.879999995231628</v>
      </c>
      <c r="G280" s="1" t="n">
        <v>0.72000002861023</v>
      </c>
      <c r="H280" s="1" t="n">
        <v>0.159999996423721</v>
      </c>
      <c r="L280" s="0" t="n">
        <f aca="false">+(C279+C280+C281)/3</f>
        <v>0.846666666666667</v>
      </c>
      <c r="M280" s="0" t="n">
        <f aca="false">+(D279+D280+D281)/3</f>
        <v>0.69</v>
      </c>
      <c r="N280" s="0" t="n">
        <f aca="false">+(E279+E280+E281)/3</f>
        <v>0.156666666666667</v>
      </c>
    </row>
    <row r="281" customFormat="false" ht="12" hidden="false" customHeight="false" outlineLevel="0" collapsed="false">
      <c r="A281" s="0" t="n">
        <v>2010</v>
      </c>
      <c r="B281" s="0" t="n">
        <v>4</v>
      </c>
      <c r="C281" s="1" t="n">
        <v>0.67</v>
      </c>
      <c r="D281" s="1" t="n">
        <v>0.6</v>
      </c>
      <c r="E281" s="1" t="n">
        <v>0.07</v>
      </c>
      <c r="F281" s="1" t="n">
        <v>0.819999992847443</v>
      </c>
      <c r="G281" s="1" t="n">
        <v>0.680000007152557</v>
      </c>
      <c r="H281" s="1" t="n">
        <v>0.150000005960464</v>
      </c>
      <c r="L281" s="0" t="n">
        <f aca="false">+(C280+C281+C282)/3</f>
        <v>0.823333333333333</v>
      </c>
      <c r="M281" s="0" t="n">
        <f aca="false">+(D280+D281+D282)/3</f>
        <v>0.733333333333333</v>
      </c>
      <c r="N281" s="0" t="n">
        <f aca="false">+(E280+E281+E282)/3</f>
        <v>0.09</v>
      </c>
    </row>
    <row r="282" customFormat="false" ht="12" hidden="false" customHeight="false" outlineLevel="0" collapsed="false">
      <c r="A282" s="0" t="n">
        <v>2010</v>
      </c>
      <c r="B282" s="0" t="n">
        <v>5</v>
      </c>
      <c r="C282" s="1" t="n">
        <v>1</v>
      </c>
      <c r="D282" s="1" t="n">
        <v>1</v>
      </c>
      <c r="E282" s="1" t="n">
        <v>0</v>
      </c>
      <c r="F282" s="1" t="n">
        <v>0.839999973773956</v>
      </c>
      <c r="G282" s="1" t="n">
        <v>0.689999997615814</v>
      </c>
      <c r="H282" s="1" t="n">
        <v>0.150000005960464</v>
      </c>
      <c r="L282" s="0" t="n">
        <f aca="false">+(C281+C282+C283)/3</f>
        <v>0.89</v>
      </c>
      <c r="M282" s="0" t="n">
        <f aca="false">+(D281+D282+D283)/3</f>
        <v>0.796666666666667</v>
      </c>
      <c r="N282" s="0" t="n">
        <f aca="false">+(E281+E282+E283)/3</f>
        <v>0.0933333333333333</v>
      </c>
    </row>
    <row r="283" customFormat="false" ht="12" hidden="false" customHeight="false" outlineLevel="0" collapsed="false">
      <c r="A283" s="0" t="n">
        <v>2010</v>
      </c>
      <c r="B283" s="0" t="n">
        <v>6</v>
      </c>
      <c r="C283" s="1" t="n">
        <v>1</v>
      </c>
      <c r="D283" s="1" t="n">
        <v>0.79</v>
      </c>
      <c r="E283" s="1" t="n">
        <v>0.21</v>
      </c>
      <c r="F283" s="1" t="n">
        <v>0.819999992847443</v>
      </c>
      <c r="G283" s="1" t="n">
        <v>0.670000016689301</v>
      </c>
      <c r="H283" s="1" t="n">
        <v>0.150000005960464</v>
      </c>
      <c r="L283" s="0" t="n">
        <f aca="false">+(C282+C283+C284)/3</f>
        <v>1</v>
      </c>
      <c r="M283" s="0" t="n">
        <f aca="false">+(D282+D283+D284)/3</f>
        <v>0.93</v>
      </c>
      <c r="N283" s="0" t="n">
        <f aca="false">+(E282+E283+E284)/3</f>
        <v>0.07</v>
      </c>
    </row>
    <row r="284" customFormat="false" ht="12" hidden="false" customHeight="false" outlineLevel="0" collapsed="false">
      <c r="A284" s="0" t="n">
        <v>2010</v>
      </c>
      <c r="B284" s="0" t="n">
        <v>7</v>
      </c>
      <c r="C284" s="1" t="n">
        <v>1</v>
      </c>
      <c r="D284" s="1" t="n">
        <v>1</v>
      </c>
      <c r="E284" s="1" t="n">
        <v>0</v>
      </c>
      <c r="F284" s="1" t="n">
        <v>0.990000009536743</v>
      </c>
      <c r="G284" s="1" t="n">
        <v>0.819999992847443</v>
      </c>
      <c r="H284" s="1" t="n">
        <v>0.170000001788139</v>
      </c>
      <c r="L284" s="0" t="n">
        <f aca="false">+(C283+C284+C285)/3</f>
        <v>0.856666666666667</v>
      </c>
      <c r="M284" s="0" t="n">
        <f aca="false">+(D283+D284+D285)/3</f>
        <v>0.786666666666667</v>
      </c>
      <c r="N284" s="0" t="n">
        <f aca="false">+(E283+E284+E285)/3</f>
        <v>0.07</v>
      </c>
    </row>
    <row r="285" customFormat="false" ht="12" hidden="false" customHeight="false" outlineLevel="0" collapsed="false">
      <c r="A285" s="0" t="n">
        <v>2010</v>
      </c>
      <c r="B285" s="0" t="n">
        <v>8</v>
      </c>
      <c r="C285" s="1" t="n">
        <v>0.57</v>
      </c>
      <c r="D285" s="1" t="n">
        <v>0.57</v>
      </c>
      <c r="E285" s="1" t="n">
        <v>0</v>
      </c>
      <c r="F285" s="1" t="n">
        <v>1.00999999046326</v>
      </c>
      <c r="G285" s="1" t="n">
        <v>0.8299999833107</v>
      </c>
      <c r="H285" s="1" t="n">
        <v>0.180000007152557</v>
      </c>
      <c r="L285" s="0" t="n">
        <f aca="false">+(C284+C285+C286)/3</f>
        <v>0.953333333333333</v>
      </c>
      <c r="M285" s="0" t="n">
        <f aca="false">+(D284+D285+D286)/3</f>
        <v>0.926666666666667</v>
      </c>
      <c r="N285" s="0" t="n">
        <f aca="false">+(E284+E285+E286)/3</f>
        <v>0.0233333333333333</v>
      </c>
    </row>
    <row r="286" customFormat="false" ht="12" hidden="false" customHeight="false" outlineLevel="0" collapsed="false">
      <c r="A286" s="0" t="n">
        <v>2010</v>
      </c>
      <c r="B286" s="0" t="n">
        <v>9</v>
      </c>
      <c r="C286" s="1" t="n">
        <v>1.29</v>
      </c>
      <c r="D286" s="1" t="n">
        <v>1.21</v>
      </c>
      <c r="E286" s="1" t="n">
        <v>0.07</v>
      </c>
      <c r="F286" s="1" t="n">
        <v>1.02999997138977</v>
      </c>
      <c r="G286" s="1" t="n">
        <v>0.850000023841858</v>
      </c>
      <c r="H286" s="1" t="n">
        <v>0.180000007152557</v>
      </c>
      <c r="L286" s="0" t="n">
        <f aca="false">+(C285+C286+C287)/3</f>
        <v>0.886666666666667</v>
      </c>
      <c r="M286" s="0" t="n">
        <f aca="false">+(D285+D286+D287)/3</f>
        <v>0.816666666666667</v>
      </c>
      <c r="N286" s="0" t="n">
        <f aca="false">+(E285+E286+E287)/3</f>
        <v>0.0666666666666667</v>
      </c>
    </row>
    <row r="287" customFormat="false" ht="12" hidden="false" customHeight="false" outlineLevel="0" collapsed="false">
      <c r="A287" s="0" t="n">
        <v>2010</v>
      </c>
      <c r="B287" s="0" t="n">
        <v>10</v>
      </c>
      <c r="C287" s="1" t="n">
        <v>0.8</v>
      </c>
      <c r="D287" s="1" t="n">
        <v>0.67</v>
      </c>
      <c r="E287" s="1" t="n">
        <v>0.13</v>
      </c>
      <c r="F287" s="1" t="n">
        <v>0.959999978542328</v>
      </c>
      <c r="G287" s="1" t="n">
        <v>0.779999971389771</v>
      </c>
      <c r="H287" s="1" t="n">
        <v>0.189999997615814</v>
      </c>
      <c r="L287" s="0" t="n">
        <f aca="false">+(C286+C287+C288)/3</f>
        <v>0.986666666666667</v>
      </c>
      <c r="M287" s="0" t="n">
        <f aca="false">+(D286+D287+D288)/3</f>
        <v>0.826666666666667</v>
      </c>
      <c r="N287" s="0" t="n">
        <f aca="false">+(E286+E287+E288)/3</f>
        <v>0.156666666666667</v>
      </c>
    </row>
    <row r="288" customFormat="false" ht="12" hidden="false" customHeight="false" outlineLevel="0" collapsed="false">
      <c r="A288" s="0" t="n">
        <v>2010</v>
      </c>
      <c r="B288" s="0" t="n">
        <v>11</v>
      </c>
      <c r="C288" s="1" t="n">
        <v>0.87</v>
      </c>
      <c r="D288" s="1" t="n">
        <v>0.6</v>
      </c>
      <c r="E288" s="1" t="n">
        <v>0.27</v>
      </c>
      <c r="F288" s="1" t="n">
        <v>0.810000002384186</v>
      </c>
      <c r="G288" s="1" t="n">
        <v>0.649999976158142</v>
      </c>
      <c r="H288" s="1" t="n">
        <v>0.159999996423721</v>
      </c>
      <c r="L288" s="0" t="n">
        <f aca="false">+(C287+C288+C289)/3</f>
        <v>0.733333333333333</v>
      </c>
      <c r="M288" s="0" t="n">
        <f aca="false">+(D287+D288+D289)/3</f>
        <v>0.58</v>
      </c>
      <c r="N288" s="0" t="n">
        <f aca="false">+(E287+E288+E289)/3</f>
        <v>0.156666666666667</v>
      </c>
    </row>
    <row r="289" customFormat="false" ht="12" hidden="false" customHeight="false" outlineLevel="0" collapsed="false">
      <c r="A289" s="0" t="n">
        <v>2010</v>
      </c>
      <c r="B289" s="0" t="n">
        <v>12</v>
      </c>
      <c r="C289" s="1" t="n">
        <v>0.53</v>
      </c>
      <c r="D289" s="1" t="n">
        <v>0.47</v>
      </c>
      <c r="E289" s="1" t="n">
        <v>0.07</v>
      </c>
      <c r="F289" s="1" t="n">
        <v>0.8299999833107</v>
      </c>
      <c r="G289" s="1" t="n">
        <v>0.680000007152557</v>
      </c>
      <c r="H289" s="1" t="n">
        <v>0.159999996423721</v>
      </c>
      <c r="L289" s="0" t="n">
        <f aca="false">+(C288+C289+C290)/3</f>
        <v>0.89</v>
      </c>
      <c r="M289" s="0" t="n">
        <f aca="false">+(D288+D289+D290)/3</f>
        <v>0.69</v>
      </c>
      <c r="N289" s="0" t="n">
        <f aca="false">+(E288+E289+E290)/3</f>
        <v>0.203333333333333</v>
      </c>
    </row>
    <row r="290" customFormat="false" ht="12" hidden="false" customHeight="false" outlineLevel="0" collapsed="false">
      <c r="A290" s="0" t="n">
        <v>2011</v>
      </c>
      <c r="B290" s="0" t="n">
        <v>1</v>
      </c>
      <c r="C290" s="1" t="n">
        <v>1.27</v>
      </c>
      <c r="D290" s="1" t="n">
        <v>1</v>
      </c>
      <c r="E290" s="1" t="n">
        <v>0.27</v>
      </c>
      <c r="F290" s="1" t="n">
        <v>0.920000016689301</v>
      </c>
      <c r="G290" s="1" t="n">
        <v>0.740000009536743</v>
      </c>
      <c r="H290" s="1" t="n">
        <v>0.180000007152557</v>
      </c>
      <c r="L290" s="0" t="n">
        <f aca="false">+(C289+C290+C291)/3</f>
        <v>0.91</v>
      </c>
      <c r="M290" s="0" t="n">
        <f aca="false">+(D289+D290+D291)/3</f>
        <v>0.78</v>
      </c>
      <c r="N290" s="0" t="n">
        <f aca="false">+(E289+E290+E291)/3</f>
        <v>0.136666666666667</v>
      </c>
    </row>
    <row r="291" customFormat="false" ht="12" hidden="false" customHeight="false" outlineLevel="0" collapsed="false">
      <c r="A291" s="0" t="n">
        <v>2011</v>
      </c>
      <c r="B291" s="0" t="n">
        <v>2</v>
      </c>
      <c r="C291" s="1" t="n">
        <v>0.93</v>
      </c>
      <c r="D291" s="1" t="n">
        <v>0.87</v>
      </c>
      <c r="E291" s="1" t="n">
        <v>0.07</v>
      </c>
      <c r="F291" s="1" t="n">
        <v>0.730000019073486</v>
      </c>
      <c r="G291" s="1" t="n">
        <v>0.5799999833107</v>
      </c>
      <c r="H291" s="1" t="n">
        <v>0.150000005960464</v>
      </c>
      <c r="L291" s="0" t="n">
        <f aca="false">+(C290+C291+C292)/3</f>
        <v>1.04333333333333</v>
      </c>
      <c r="M291" s="0" t="n">
        <f aca="false">+(D290+D291+D292)/3</f>
        <v>0.91</v>
      </c>
      <c r="N291" s="0" t="n">
        <f aca="false">+(E290+E291+E292)/3</f>
        <v>0.14</v>
      </c>
    </row>
    <row r="292" customFormat="false" ht="12" hidden="false" customHeight="false" outlineLevel="0" collapsed="false">
      <c r="A292" s="0" t="n">
        <v>2011</v>
      </c>
      <c r="B292" s="0" t="n">
        <v>3</v>
      </c>
      <c r="C292" s="1" t="n">
        <v>0.93</v>
      </c>
      <c r="D292" s="1" t="n">
        <v>0.86</v>
      </c>
      <c r="E292" s="1" t="n">
        <v>0.08</v>
      </c>
      <c r="F292" s="1" t="n">
        <v>0.769999980926514</v>
      </c>
      <c r="G292" s="1" t="n">
        <v>0.610000014305115</v>
      </c>
      <c r="H292" s="1" t="n">
        <v>0.170000001788139</v>
      </c>
      <c r="L292" s="0" t="n">
        <f aca="false">+(C291+C292+C293)/3</f>
        <v>0.906666666666667</v>
      </c>
      <c r="M292" s="0" t="n">
        <f aca="false">+(D291+D292+D293)/3</f>
        <v>0.863333333333333</v>
      </c>
      <c r="N292" s="0" t="n">
        <f aca="false">+(E291+E292+E293)/3</f>
        <v>0.05</v>
      </c>
    </row>
    <row r="293" customFormat="false" ht="12" hidden="false" customHeight="false" outlineLevel="0" collapsed="false">
      <c r="A293" s="0" t="n">
        <v>2011</v>
      </c>
      <c r="B293" s="0" t="n">
        <v>4</v>
      </c>
      <c r="C293" s="1" t="n">
        <v>0.86</v>
      </c>
      <c r="D293" s="1" t="n">
        <v>0.86</v>
      </c>
      <c r="E293" s="1" t="n">
        <v>0</v>
      </c>
      <c r="F293" s="1" t="n">
        <v>0.800000011920929</v>
      </c>
      <c r="G293" s="1" t="n">
        <v>0.620000004768372</v>
      </c>
      <c r="H293" s="1" t="n">
        <v>0.180000007152557</v>
      </c>
      <c r="L293" s="0" t="n">
        <f aca="false">+(C292+C293+C294)/3</f>
        <v>1.07333333333333</v>
      </c>
      <c r="M293" s="0" t="n">
        <f aca="false">+(D292+D293+D294)/3</f>
        <v>1.00333333333333</v>
      </c>
      <c r="N293" s="0" t="n">
        <f aca="false">+(E292+E293+E294)/3</f>
        <v>0.0733333333333334</v>
      </c>
    </row>
    <row r="294" customFormat="false" ht="12" hidden="false" customHeight="false" outlineLevel="0" collapsed="false">
      <c r="A294" s="0" t="n">
        <v>2011</v>
      </c>
      <c r="B294" s="0" t="n">
        <v>5</v>
      </c>
      <c r="C294" s="1" t="n">
        <v>1.43</v>
      </c>
      <c r="D294" s="1" t="n">
        <v>1.29</v>
      </c>
      <c r="E294" s="1" t="n">
        <v>0.14</v>
      </c>
      <c r="F294" s="1" t="n">
        <v>0.8299999833107</v>
      </c>
      <c r="G294" s="1" t="n">
        <v>0.649999976158142</v>
      </c>
      <c r="H294" s="1" t="n">
        <v>0.180000007152557</v>
      </c>
      <c r="L294" s="0" t="n">
        <f aca="false">+(C293+C294+C295)/3</f>
        <v>1.16666666666667</v>
      </c>
      <c r="M294" s="0" t="n">
        <f aca="false">+(D293+D294+D295)/3</f>
        <v>1.00333333333333</v>
      </c>
      <c r="N294" s="0" t="n">
        <f aca="false">+(E293+E294+E295)/3</f>
        <v>0.163333333333333</v>
      </c>
    </row>
    <row r="295" customFormat="false" ht="12" hidden="false" customHeight="false" outlineLevel="0" collapsed="false">
      <c r="A295" s="0" t="n">
        <v>2011</v>
      </c>
      <c r="B295" s="0" t="n">
        <v>6</v>
      </c>
      <c r="C295" s="1" t="n">
        <v>1.21</v>
      </c>
      <c r="D295" s="1" t="n">
        <v>0.86</v>
      </c>
      <c r="E295" s="1" t="n">
        <v>0.35</v>
      </c>
      <c r="F295" s="1" t="n">
        <v>0.850000023841858</v>
      </c>
      <c r="G295" s="1" t="n">
        <v>0.649999976158142</v>
      </c>
      <c r="H295" s="1" t="n">
        <v>0.189999997615814</v>
      </c>
      <c r="L295" s="0" t="n">
        <f aca="false">+(C294+C295+C296)/3</f>
        <v>1.38</v>
      </c>
      <c r="M295" s="0" t="n">
        <f aca="false">+(D294+D295+D296)/3</f>
        <v>1.07333333333333</v>
      </c>
      <c r="N295" s="0" t="n">
        <f aca="false">+(E294+E295+E296)/3</f>
        <v>0.306666666666667</v>
      </c>
    </row>
    <row r="296" customFormat="false" ht="12" hidden="false" customHeight="false" outlineLevel="0" collapsed="false">
      <c r="A296" s="0" t="n">
        <v>2011</v>
      </c>
      <c r="B296" s="0" t="n">
        <v>7</v>
      </c>
      <c r="C296" s="1" t="n">
        <v>1.5</v>
      </c>
      <c r="D296" s="1" t="n">
        <v>1.07</v>
      </c>
      <c r="E296" s="1" t="n">
        <v>0.43</v>
      </c>
      <c r="F296" s="1" t="n">
        <v>0.97000002861023</v>
      </c>
      <c r="G296" s="1" t="n">
        <v>0.759999990463257</v>
      </c>
      <c r="H296" s="1" t="n">
        <v>0.209999993443489</v>
      </c>
      <c r="L296" s="0" t="n">
        <f aca="false">+(C295+C296+C297)/3</f>
        <v>1.54666666666667</v>
      </c>
      <c r="M296" s="0" t="n">
        <f aca="false">+(D295+D296+D297)/3</f>
        <v>1.17</v>
      </c>
      <c r="N296" s="0" t="n">
        <f aca="false">+(E295+E296+E297)/3</f>
        <v>0.376666666666667</v>
      </c>
    </row>
    <row r="297" customFormat="false" ht="12" hidden="false" customHeight="false" outlineLevel="0" collapsed="false">
      <c r="A297" s="0" t="n">
        <v>2011</v>
      </c>
      <c r="B297" s="0" t="n">
        <v>8</v>
      </c>
      <c r="C297" s="1" t="n">
        <v>1.93</v>
      </c>
      <c r="D297" s="1" t="n">
        <v>1.58</v>
      </c>
      <c r="E297" s="1" t="n">
        <v>0.35</v>
      </c>
      <c r="F297" s="1" t="n">
        <v>1.07000005245209</v>
      </c>
      <c r="G297" s="1" t="n">
        <v>0.8299999833107</v>
      </c>
      <c r="H297" s="1" t="n">
        <v>0.239999994635582</v>
      </c>
      <c r="L297" s="0" t="n">
        <f aca="false">+(C296+C297+C298)/3</f>
        <v>1.62</v>
      </c>
      <c r="M297" s="0" t="n">
        <f aca="false">+(D296+D297+D298)/3</f>
        <v>1.28666666666667</v>
      </c>
      <c r="N297" s="0" t="n">
        <f aca="false">+(E296+E297+E298)/3</f>
        <v>0.33</v>
      </c>
    </row>
    <row r="298" customFormat="false" ht="12" hidden="false" customHeight="false" outlineLevel="0" collapsed="false">
      <c r="A298" s="0" t="n">
        <v>2011</v>
      </c>
      <c r="B298" s="0" t="n">
        <v>9</v>
      </c>
      <c r="C298" s="1" t="n">
        <v>1.43</v>
      </c>
      <c r="D298" s="1" t="n">
        <v>1.21</v>
      </c>
      <c r="E298" s="1" t="n">
        <v>0.21</v>
      </c>
      <c r="F298" s="1" t="n">
        <v>1.02999997138977</v>
      </c>
      <c r="G298" s="1" t="n">
        <v>0.8299999833107</v>
      </c>
      <c r="H298" s="1" t="n">
        <v>0.200000002980232</v>
      </c>
      <c r="L298" s="0" t="n">
        <f aca="false">+(C297+C298+C299)/3</f>
        <v>1.5</v>
      </c>
      <c r="M298" s="0" t="n">
        <f aca="false">+(D297+D298+D299)/3</f>
        <v>1.26333333333333</v>
      </c>
      <c r="N298" s="0" t="n">
        <f aca="false">+(E297+E298+E299)/3</f>
        <v>0.233333333333333</v>
      </c>
    </row>
    <row r="299" customFormat="false" ht="12" hidden="false" customHeight="false" outlineLevel="0" collapsed="false">
      <c r="A299" s="0" t="n">
        <v>2011</v>
      </c>
      <c r="B299" s="0" t="n">
        <v>10</v>
      </c>
      <c r="C299" s="1" t="n">
        <v>1.14</v>
      </c>
      <c r="D299" s="1" t="n">
        <v>1</v>
      </c>
      <c r="E299" s="1" t="n">
        <v>0.14</v>
      </c>
      <c r="F299" s="1" t="n">
        <v>0.920000016689301</v>
      </c>
      <c r="G299" s="1" t="n">
        <v>0.740000009536743</v>
      </c>
      <c r="H299" s="1" t="n">
        <v>0.180000007152557</v>
      </c>
      <c r="L299" s="0" t="n">
        <f aca="false">+(C298+C299+C300)/3</f>
        <v>1.08666666666667</v>
      </c>
      <c r="M299" s="0" t="n">
        <f aca="false">+(D298+D299+D300)/3</f>
        <v>0.943333333333333</v>
      </c>
      <c r="N299" s="0" t="n">
        <f aca="false">+(E298+E299+E300)/3</f>
        <v>0.143333333333333</v>
      </c>
    </row>
    <row r="300" customFormat="false" ht="12" hidden="false" customHeight="false" outlineLevel="0" collapsed="false">
      <c r="A300" s="0" t="n">
        <v>2011</v>
      </c>
      <c r="B300" s="0" t="n">
        <v>11</v>
      </c>
      <c r="C300" s="1" t="n">
        <v>0.69</v>
      </c>
      <c r="D300" s="1" t="n">
        <v>0.62</v>
      </c>
      <c r="E300" s="1" t="n">
        <v>0.08</v>
      </c>
      <c r="F300" s="1" t="n">
        <v>0.860000014305115</v>
      </c>
      <c r="G300" s="1" t="n">
        <v>0.680000007152557</v>
      </c>
      <c r="H300" s="1" t="n">
        <v>0.180000007152557</v>
      </c>
      <c r="L300" s="0" t="n">
        <f aca="false">+(C299+C300+C301)/3</f>
        <v>1.07</v>
      </c>
      <c r="M300" s="0" t="n">
        <f aca="false">+(D299+D300+D301)/3</f>
        <v>0.976666666666667</v>
      </c>
      <c r="N300" s="0" t="n">
        <f aca="false">+(E299+E300+E301)/3</f>
        <v>0.1</v>
      </c>
    </row>
    <row r="301" customFormat="false" ht="12" hidden="false" customHeight="false" outlineLevel="0" collapsed="false">
      <c r="A301" s="0" t="n">
        <v>2011</v>
      </c>
      <c r="B301" s="0" t="n">
        <v>12</v>
      </c>
      <c r="C301" s="1" t="n">
        <v>1.38</v>
      </c>
      <c r="D301" s="1" t="n">
        <v>1.31</v>
      </c>
      <c r="E301" s="1" t="n">
        <v>0.08</v>
      </c>
      <c r="F301" s="1" t="n">
        <v>0.850000023841858</v>
      </c>
      <c r="G301" s="1" t="n">
        <v>0.680000007152557</v>
      </c>
      <c r="H301" s="1" t="n">
        <v>0.170000001788139</v>
      </c>
      <c r="L301" s="0" t="n">
        <f aca="false">+(C300+C301+C302)/3</f>
        <v>1.07333333333333</v>
      </c>
      <c r="M301" s="0" t="n">
        <f aca="false">+(D300+D301+D302)/3</f>
        <v>1.00333333333333</v>
      </c>
      <c r="N301" s="0" t="n">
        <f aca="false">+(E300+E301+E302)/3</f>
        <v>0.08</v>
      </c>
    </row>
    <row r="302" customFormat="false" ht="12" hidden="false" customHeight="false" outlineLevel="0" collapsed="false">
      <c r="A302" s="6" t="n">
        <v>2012</v>
      </c>
      <c r="B302" s="0" t="n">
        <v>1</v>
      </c>
      <c r="C302" s="1" t="n">
        <v>1.15</v>
      </c>
      <c r="D302" s="1" t="n">
        <v>1.08</v>
      </c>
      <c r="E302" s="1" t="n">
        <v>0.08</v>
      </c>
      <c r="F302" s="1" t="n">
        <v>0.870000004768372</v>
      </c>
      <c r="G302" s="1" t="n">
        <v>0.670000016689301</v>
      </c>
      <c r="H302" s="1" t="n">
        <v>0.189999997615814</v>
      </c>
      <c r="L302" s="0" t="n">
        <f aca="false">+(C301+C302+C303)/3</f>
        <v>1.15333333333333</v>
      </c>
      <c r="M302" s="0" t="n">
        <f aca="false">+(D301+D302+D303)/3</f>
        <v>1.08333333333333</v>
      </c>
      <c r="N302" s="0" t="n">
        <f aca="false">+(E301+E302+E303)/3</f>
        <v>0.0766666666666667</v>
      </c>
    </row>
    <row r="303" customFormat="false" ht="12" hidden="false" customHeight="false" outlineLevel="0" collapsed="false">
      <c r="A303" s="6" t="n">
        <v>2012</v>
      </c>
      <c r="B303" s="0" t="n">
        <v>2</v>
      </c>
      <c r="C303" s="1" t="n">
        <v>0.93</v>
      </c>
      <c r="D303" s="1" t="n">
        <v>0.86</v>
      </c>
      <c r="E303" s="1" t="n">
        <v>0.07</v>
      </c>
      <c r="F303" s="1" t="n">
        <v>0.75</v>
      </c>
      <c r="G303" s="1" t="n">
        <v>0.610000014305115</v>
      </c>
      <c r="H303" s="1" t="n">
        <v>0.129999995231628</v>
      </c>
      <c r="L303" s="0" t="n">
        <f aca="false">+(C302+C303+C304)/3</f>
        <v>0.98</v>
      </c>
      <c r="M303" s="0" t="n">
        <f aca="false">+(D302+D303+D304)/3</f>
        <v>0.883333333333333</v>
      </c>
      <c r="N303" s="0" t="n">
        <f aca="false">+(E302+E303+E304)/3</f>
        <v>0.0966666666666667</v>
      </c>
    </row>
    <row r="304" customFormat="false" ht="12" hidden="false" customHeight="false" outlineLevel="0" collapsed="false">
      <c r="A304" s="6" t="n">
        <v>2012</v>
      </c>
      <c r="B304" s="0" t="n">
        <v>3</v>
      </c>
      <c r="C304" s="1" t="n">
        <v>0.86</v>
      </c>
      <c r="D304" s="1" t="n">
        <v>0.71</v>
      </c>
      <c r="E304" s="1" t="n">
        <v>0.14</v>
      </c>
      <c r="F304" s="1" t="n">
        <v>0.759999990463257</v>
      </c>
      <c r="G304" s="1" t="n">
        <v>0.600000023841858</v>
      </c>
      <c r="H304" s="1" t="n">
        <v>0.159999996423721</v>
      </c>
      <c r="L304" s="0" t="n">
        <f aca="false">+(C303+C304+C305)/3</f>
        <v>1.09666666666667</v>
      </c>
      <c r="M304" s="0" t="n">
        <f aca="false">+(D303+D304+D305)/3</f>
        <v>0.953333333333333</v>
      </c>
      <c r="N304" s="0" t="n">
        <f aca="false">+(E303+E304+E305)/3</f>
        <v>0.14</v>
      </c>
    </row>
    <row r="305" customFormat="false" ht="12" hidden="false" customHeight="false" outlineLevel="0" collapsed="false">
      <c r="A305" s="6" t="n">
        <v>2012</v>
      </c>
      <c r="B305" s="0" t="n">
        <v>4</v>
      </c>
      <c r="C305" s="1" t="n">
        <v>1.5</v>
      </c>
      <c r="D305" s="1" t="n">
        <v>1.29</v>
      </c>
      <c r="E305" s="1" t="n">
        <v>0.21</v>
      </c>
      <c r="F305" s="1" t="n">
        <v>0.689999997615814</v>
      </c>
      <c r="G305" s="1" t="n">
        <v>0.560000002384186</v>
      </c>
      <c r="H305" s="1" t="n">
        <v>0.129999995231628</v>
      </c>
      <c r="L305" s="0" t="n">
        <f aca="false">+(C304+C305+C306)/3</f>
        <v>1.07333333333333</v>
      </c>
      <c r="M305" s="0" t="n">
        <f aca="false">+(D304+D305+D306)/3</f>
        <v>0.93</v>
      </c>
      <c r="N305" s="0" t="n">
        <f aca="false">+(E304+E305+E306)/3</f>
        <v>0.14</v>
      </c>
    </row>
    <row r="306" customFormat="false" ht="12" hidden="false" customHeight="false" outlineLevel="0" collapsed="false">
      <c r="A306" s="6" t="n">
        <v>2012</v>
      </c>
      <c r="B306" s="0" t="n">
        <v>5</v>
      </c>
      <c r="C306" s="1" t="n">
        <v>0.86</v>
      </c>
      <c r="D306" s="1" t="n">
        <v>0.79</v>
      </c>
      <c r="E306" s="1" t="n">
        <v>0.07</v>
      </c>
      <c r="F306" s="1" t="n">
        <v>0.75</v>
      </c>
      <c r="G306" s="1" t="n">
        <v>0.610000014305115</v>
      </c>
      <c r="H306" s="1" t="n">
        <v>0.140000000596046</v>
      </c>
      <c r="L306" s="0" t="n">
        <f aca="false">+(C305+C306+C307)/3</f>
        <v>0.976666666666667</v>
      </c>
      <c r="M306" s="0" t="n">
        <f aca="false">+(D305+D306+D307)/3</f>
        <v>0.86</v>
      </c>
      <c r="N306" s="0" t="n">
        <f aca="false">+(E305+E306+E307)/3</f>
        <v>0.116666666666667</v>
      </c>
    </row>
    <row r="307" customFormat="false" ht="12" hidden="false" customHeight="false" outlineLevel="0" collapsed="false">
      <c r="A307" s="6" t="n">
        <v>2012</v>
      </c>
      <c r="B307" s="0" t="n">
        <v>6</v>
      </c>
      <c r="C307" s="1" t="n">
        <v>0.57</v>
      </c>
      <c r="D307" s="1" t="n">
        <v>0.5</v>
      </c>
      <c r="E307" s="1" t="n">
        <v>0.07</v>
      </c>
      <c r="F307" s="1" t="n">
        <v>0.73</v>
      </c>
      <c r="G307" s="1" t="n">
        <v>0.57</v>
      </c>
      <c r="H307" s="1" t="n">
        <v>0.16</v>
      </c>
      <c r="L307" s="0" t="n">
        <f aca="false">+(C306+C307+C308)/3</f>
        <v>0.69</v>
      </c>
      <c r="M307" s="0" t="n">
        <f aca="false">+(D306+D307+D308)/3</f>
        <v>0.596666666666667</v>
      </c>
      <c r="N307" s="0" t="n">
        <f aca="false">+(E306+E307+E308)/3</f>
        <v>0.0933333333333333</v>
      </c>
    </row>
    <row r="308" customFormat="false" ht="12" hidden="false" customHeight="false" outlineLevel="0" collapsed="false">
      <c r="A308" s="6" t="n">
        <v>2012</v>
      </c>
      <c r="B308" s="0" t="n">
        <v>7</v>
      </c>
      <c r="C308" s="1" t="n">
        <v>0.64</v>
      </c>
      <c r="D308" s="1" t="n">
        <v>0.5</v>
      </c>
      <c r="E308" s="1" t="n">
        <v>0.14</v>
      </c>
      <c r="F308" s="1" t="n">
        <v>0.850000023841858</v>
      </c>
      <c r="G308" s="1" t="n">
        <v>0.680000007152557</v>
      </c>
      <c r="H308" s="1" t="n">
        <v>0.180000007152557</v>
      </c>
      <c r="L308" s="0" t="n">
        <f aca="false">+(C307+C308+C309)/3</f>
        <v>0.64</v>
      </c>
      <c r="M308" s="0" t="n">
        <f aca="false">+(D307+D308+D309)/3</f>
        <v>0.523333333333333</v>
      </c>
      <c r="N308" s="0" t="n">
        <f aca="false">+(E307+E308+E309)/3</f>
        <v>0.116666666666667</v>
      </c>
    </row>
    <row r="309" customFormat="false" ht="12" hidden="false" customHeight="false" outlineLevel="0" collapsed="false">
      <c r="A309" s="6" t="n">
        <v>2012</v>
      </c>
      <c r="B309" s="0" t="n">
        <v>8</v>
      </c>
      <c r="C309" s="1" t="n">
        <v>0.71</v>
      </c>
      <c r="D309" s="1" t="n">
        <v>0.57</v>
      </c>
      <c r="E309" s="1" t="n">
        <v>0.14</v>
      </c>
      <c r="F309" s="1" t="n">
        <v>0.870000004768372</v>
      </c>
      <c r="G309" s="1" t="n">
        <v>0.699999988079071</v>
      </c>
      <c r="H309" s="1" t="n">
        <v>0.170000001788139</v>
      </c>
      <c r="L309" s="0" t="n">
        <f aca="false">+(C308+C309+C310)/3</f>
        <v>0.616666666666667</v>
      </c>
      <c r="M309" s="0" t="n">
        <f aca="false">+(D308+D309+D310)/3</f>
        <v>0.403333333333333</v>
      </c>
      <c r="N309" s="0" t="n">
        <f aca="false">+(E308+E309+E310)/3</f>
        <v>0.213333333333333</v>
      </c>
    </row>
    <row r="310" customFormat="false" ht="12" hidden="false" customHeight="false" outlineLevel="0" collapsed="false">
      <c r="A310" s="6" t="n">
        <v>2012</v>
      </c>
      <c r="B310" s="0" t="n">
        <v>9</v>
      </c>
      <c r="C310" s="1" t="n">
        <v>0.5</v>
      </c>
      <c r="D310" s="1" t="n">
        <v>0.14</v>
      </c>
      <c r="E310" s="1" t="n">
        <v>0.36</v>
      </c>
      <c r="F310" s="1" t="n">
        <v>0.83</v>
      </c>
      <c r="G310" s="1" t="n">
        <v>0.65</v>
      </c>
      <c r="H310" s="1" t="n">
        <v>0.18</v>
      </c>
      <c r="L310" s="0" t="n">
        <f aca="false">+(C309+C310+C311)/3</f>
        <v>0.57</v>
      </c>
      <c r="M310" s="0" t="n">
        <f aca="false">+(D309+D310+D311)/3</f>
        <v>0.403333333333333</v>
      </c>
      <c r="N310" s="0" t="n">
        <f aca="false">+(E309+E310+E311)/3</f>
        <v>0.166666666666667</v>
      </c>
    </row>
    <row r="311" customFormat="false" ht="12" hidden="false" customHeight="false" outlineLevel="0" collapsed="false">
      <c r="A311" s="6" t="n">
        <v>2012</v>
      </c>
      <c r="B311" s="0" t="n">
        <v>10</v>
      </c>
      <c r="C311" s="1" t="n">
        <v>0.5</v>
      </c>
      <c r="D311" s="1" t="n">
        <v>0.5</v>
      </c>
      <c r="E311" s="1" t="n">
        <v>0</v>
      </c>
      <c r="F311" s="1" t="n">
        <v>0.879999995231628</v>
      </c>
      <c r="G311" s="1" t="n">
        <v>0.670000016689301</v>
      </c>
      <c r="H311" s="1" t="n">
        <v>0.209999993443489</v>
      </c>
      <c r="L311" s="0" t="n">
        <f aca="false">+(C310+C311+C312)/3</f>
        <v>0.713333333333333</v>
      </c>
      <c r="M311" s="0" t="n">
        <f aca="false">+(D310+D311+D312)/3</f>
        <v>0.546666666666667</v>
      </c>
      <c r="N311" s="0" t="n">
        <f aca="false">+(E310+E311+E312)/3</f>
        <v>0.166666666666667</v>
      </c>
    </row>
    <row r="312" customFormat="false" ht="12" hidden="false" customHeight="false" outlineLevel="0" collapsed="false">
      <c r="A312" s="6" t="n">
        <v>2012</v>
      </c>
      <c r="B312" s="0" t="n">
        <v>11</v>
      </c>
      <c r="C312" s="1" t="n">
        <v>1.14</v>
      </c>
      <c r="D312" s="1" t="n">
        <v>1</v>
      </c>
      <c r="E312" s="1" t="n">
        <v>0.14</v>
      </c>
      <c r="F312" s="1" t="n">
        <v>0.769999980926514</v>
      </c>
      <c r="G312" s="1" t="n">
        <v>0.600000023841858</v>
      </c>
      <c r="H312" s="1" t="n">
        <v>0.170000001788139</v>
      </c>
      <c r="L312" s="0" t="n">
        <f aca="false">+(C311+C312+C313)/3</f>
        <v>0.736666666666667</v>
      </c>
      <c r="M312" s="0" t="n">
        <f aca="false">+(D311+D312+D313)/3</f>
        <v>0.666666666666667</v>
      </c>
      <c r="N312" s="0" t="n">
        <f aca="false">+(E311+E312+E313)/3</f>
        <v>0.07</v>
      </c>
    </row>
    <row r="313" customFormat="false" ht="12" hidden="false" customHeight="false" outlineLevel="0" collapsed="false">
      <c r="A313" s="6" t="n">
        <v>2012</v>
      </c>
      <c r="B313" s="0" t="n">
        <v>12</v>
      </c>
      <c r="C313" s="1" t="n">
        <v>0.57</v>
      </c>
      <c r="D313" s="1" t="n">
        <v>0.5</v>
      </c>
      <c r="E313" s="1" t="n">
        <v>0.07</v>
      </c>
      <c r="F313" s="1" t="n">
        <v>0.75</v>
      </c>
      <c r="G313" s="1" t="n">
        <v>0.600000023841858</v>
      </c>
      <c r="H313" s="1" t="n">
        <v>0.150000005960464</v>
      </c>
      <c r="L313" s="0" t="n">
        <f aca="false">+(C312+C313+C314)/3</f>
        <v>0.76</v>
      </c>
      <c r="M313" s="0" t="n">
        <f aca="false">+(D312+D313+D314)/3</f>
        <v>0.666666666666667</v>
      </c>
      <c r="N313" s="0" t="n">
        <f aca="false">+(E312+E313+E314)/3</f>
        <v>0.0933333333333333</v>
      </c>
    </row>
    <row r="314" customFormat="false" ht="12" hidden="false" customHeight="false" outlineLevel="0" collapsed="false">
      <c r="A314" s="6" t="n">
        <v>2013</v>
      </c>
      <c r="B314" s="0" t="n">
        <v>1</v>
      </c>
      <c r="C314" s="1" t="n">
        <v>0.57</v>
      </c>
      <c r="D314" s="1" t="n">
        <v>0.5</v>
      </c>
      <c r="E314" s="1" t="n">
        <v>0.07</v>
      </c>
      <c r="F314" s="1" t="n">
        <v>0.800000011920929</v>
      </c>
      <c r="G314" s="1" t="n">
        <v>0.629999995231628</v>
      </c>
      <c r="H314" s="1" t="n">
        <v>0.159999996423721</v>
      </c>
      <c r="L314" s="0" t="n">
        <f aca="false">+(C313+C314+C315)/3</f>
        <v>0.69</v>
      </c>
      <c r="M314" s="0" t="n">
        <f aca="false">+(D313+D314+D315)/3</f>
        <v>0.643333333333333</v>
      </c>
      <c r="N314" s="0" t="n">
        <f aca="false">+(E313+E314+E315)/3</f>
        <v>0.0466666666666667</v>
      </c>
    </row>
    <row r="315" customFormat="false" ht="12" hidden="false" customHeight="false" outlineLevel="0" collapsed="false">
      <c r="A315" s="6" t="n">
        <v>2013</v>
      </c>
      <c r="B315" s="0" t="n">
        <v>2</v>
      </c>
      <c r="C315" s="1" t="n">
        <v>0.93</v>
      </c>
      <c r="D315" s="1" t="n">
        <v>0.93</v>
      </c>
      <c r="E315" s="1" t="n">
        <v>0</v>
      </c>
      <c r="F315" s="1" t="n">
        <v>0.75</v>
      </c>
      <c r="G315" s="1" t="n">
        <v>0.600000023841858</v>
      </c>
      <c r="H315" s="1" t="n">
        <v>0.150000005960464</v>
      </c>
      <c r="L315" s="0" t="n">
        <f aca="false">+(C314+C315+C316)/3</f>
        <v>0.596666666666667</v>
      </c>
      <c r="M315" s="0" t="n">
        <f aca="false">+(D314+D315+D316)/3</f>
        <v>0.573333333333333</v>
      </c>
      <c r="N315" s="0" t="n">
        <f aca="false">+(E314+E315+E316)/3</f>
        <v>0.0233333333333333</v>
      </c>
    </row>
    <row r="316" customFormat="false" ht="12" hidden="false" customHeight="false" outlineLevel="0" collapsed="false">
      <c r="A316" s="6" t="n">
        <v>2013</v>
      </c>
      <c r="B316" s="0" t="n">
        <v>3</v>
      </c>
      <c r="C316" s="1" t="n">
        <v>0.29</v>
      </c>
      <c r="D316" s="1" t="n">
        <v>0.29</v>
      </c>
      <c r="E316" s="1" t="n">
        <v>0</v>
      </c>
      <c r="F316" s="1" t="n">
        <v>0.740000009536743</v>
      </c>
      <c r="G316" s="1" t="n">
        <v>0.589999973773956</v>
      </c>
      <c r="H316" s="1" t="n">
        <v>0.140000000596046</v>
      </c>
      <c r="L316" s="0" t="n">
        <f aca="false">+(C315+C316+C317)/3</f>
        <v>0.716666666666667</v>
      </c>
      <c r="M316" s="0" t="n">
        <f aca="false">+(D315+D316+D317)/3</f>
        <v>0.62</v>
      </c>
      <c r="N316" s="0" t="n">
        <f aca="false">+(E315+E316+E317)/3</f>
        <v>0.0966666666666667</v>
      </c>
    </row>
    <row r="317" customFormat="false" ht="12" hidden="false" customHeight="false" outlineLevel="0" collapsed="false">
      <c r="A317" s="6" t="n">
        <v>2013</v>
      </c>
      <c r="B317" s="0" t="n">
        <v>4</v>
      </c>
      <c r="C317" s="1" t="n">
        <v>0.93</v>
      </c>
      <c r="D317" s="1" t="n">
        <v>0.64</v>
      </c>
      <c r="E317" s="1" t="n">
        <v>0.29</v>
      </c>
      <c r="F317" s="1" t="n">
        <v>0.790000021457672</v>
      </c>
      <c r="G317" s="1" t="n">
        <v>0.629999995231628</v>
      </c>
      <c r="H317" s="1" t="n">
        <v>0.159999996423721</v>
      </c>
      <c r="L317" s="0" t="n">
        <f aca="false">+(C316+C317+C318)/3</f>
        <v>0.65</v>
      </c>
      <c r="M317" s="0" t="n">
        <f aca="false">+(D316+D317+D318)/3</f>
        <v>0.486666666666667</v>
      </c>
      <c r="N317" s="0" t="n">
        <f aca="false">+(E316+E317+E318)/3</f>
        <v>0.163333333333333</v>
      </c>
    </row>
    <row r="318" customFormat="false" ht="12" hidden="false" customHeight="false" outlineLevel="0" collapsed="false">
      <c r="A318" s="6" t="n">
        <v>2013</v>
      </c>
      <c r="B318" s="0" t="n">
        <v>5</v>
      </c>
      <c r="C318" s="1" t="n">
        <v>0.73</v>
      </c>
      <c r="D318" s="1" t="n">
        <v>0.53</v>
      </c>
      <c r="E318" s="1" t="n">
        <v>0.2</v>
      </c>
      <c r="F318" s="1" t="n">
        <v>0.75</v>
      </c>
      <c r="G318" s="1" t="n">
        <v>0.610000014305115</v>
      </c>
      <c r="H318" s="1" t="n">
        <v>0.140000000596046</v>
      </c>
      <c r="L318" s="0" t="n">
        <f aca="false">+(C317+C318+C319)/3</f>
        <v>0.663333333333333</v>
      </c>
      <c r="M318" s="0" t="n">
        <f aca="false">+(D317+D318+D319)/3</f>
        <v>0.48</v>
      </c>
      <c r="N318" s="0" t="n">
        <f aca="false">+(E317+E318+E319)/3</f>
        <v>0.186666666666667</v>
      </c>
    </row>
    <row r="319" customFormat="false" ht="12" hidden="false" customHeight="false" outlineLevel="0" collapsed="false">
      <c r="A319" s="6" t="n">
        <v>2013</v>
      </c>
      <c r="B319" s="0" t="n">
        <v>6</v>
      </c>
      <c r="C319" s="1" t="n">
        <v>0.33</v>
      </c>
      <c r="D319" s="1" t="n">
        <v>0.27</v>
      </c>
      <c r="E319" s="1" t="n">
        <v>0.07</v>
      </c>
      <c r="F319" s="1" t="n">
        <v>0.810000002384186</v>
      </c>
      <c r="G319" s="1" t="n">
        <v>0.649999976158142</v>
      </c>
      <c r="H319" s="1" t="n">
        <v>0.159999996423721</v>
      </c>
      <c r="L319" s="0" t="n">
        <f aca="false">+(C318+C319+C320)/3</f>
        <v>0.71</v>
      </c>
      <c r="M319" s="0" t="n">
        <f aca="false">+(D318+D319+D320)/3</f>
        <v>0.556666666666667</v>
      </c>
      <c r="N319" s="0" t="n">
        <f aca="false">+(E318+E319+E320)/3</f>
        <v>0.156666666666667</v>
      </c>
    </row>
    <row r="320" customFormat="false" ht="12" hidden="false" customHeight="false" outlineLevel="0" collapsed="false">
      <c r="A320" s="6" t="n">
        <v>2013</v>
      </c>
      <c r="B320" s="0" t="n">
        <v>7</v>
      </c>
      <c r="C320" s="1" t="n">
        <v>1.07</v>
      </c>
      <c r="D320" s="1" t="n">
        <v>0.87</v>
      </c>
      <c r="E320" s="1" t="n">
        <v>0.2</v>
      </c>
      <c r="F320" s="1" t="n">
        <v>0.899999976158142</v>
      </c>
      <c r="G320" s="1" t="n">
        <v>0.709999978542328</v>
      </c>
      <c r="H320" s="1" t="n">
        <v>0.189999997615814</v>
      </c>
      <c r="L320" s="0" t="n">
        <f aca="false">+(C319+C320+C321)/3</f>
        <v>0.6</v>
      </c>
      <c r="M320" s="0" t="n">
        <f aca="false">+(D319+D320+D321)/3</f>
        <v>0.49</v>
      </c>
      <c r="N320" s="0" t="n">
        <f aca="false">+(E319+E320+E321)/3</f>
        <v>0.113333333333333</v>
      </c>
    </row>
    <row r="321" customFormat="false" ht="12" hidden="false" customHeight="false" outlineLevel="0" collapsed="false">
      <c r="A321" s="6" t="n">
        <v>2013</v>
      </c>
      <c r="B321" s="0" t="n">
        <v>8</v>
      </c>
      <c r="C321" s="1" t="n">
        <v>0.4</v>
      </c>
      <c r="D321" s="1" t="n">
        <v>0.33</v>
      </c>
      <c r="E321" s="1" t="n">
        <v>0.07</v>
      </c>
      <c r="F321" s="1" t="n">
        <v>0.879999995231628</v>
      </c>
      <c r="G321" s="1" t="n">
        <v>0.72000002861023</v>
      </c>
      <c r="H321" s="1" t="n">
        <v>0.159999996423721</v>
      </c>
      <c r="L321" s="0" t="n">
        <f aca="false">+(C320+C321+C322)/3</f>
        <v>0.8</v>
      </c>
      <c r="M321" s="0" t="n">
        <f aca="false">+(D320+D321+D322)/3</f>
        <v>0.666666666666667</v>
      </c>
      <c r="N321" s="0" t="n">
        <f aca="false">+(E320+E321+E322)/3</f>
        <v>0.133333333333333</v>
      </c>
    </row>
    <row r="322" customFormat="false" ht="12" hidden="false" customHeight="false" outlineLevel="0" collapsed="false">
      <c r="A322" s="6" t="n">
        <v>2013</v>
      </c>
      <c r="B322" s="0" t="n">
        <v>9</v>
      </c>
      <c r="C322" s="1" t="n">
        <v>0.93</v>
      </c>
      <c r="D322" s="1" t="n">
        <v>0.8</v>
      </c>
      <c r="E322" s="1" t="n">
        <v>0.13</v>
      </c>
      <c r="F322" s="1" t="n">
        <v>0.8299999833107</v>
      </c>
      <c r="G322" s="1" t="n">
        <v>0.660000026226044</v>
      </c>
      <c r="H322" s="1" t="n">
        <v>0.170000001788139</v>
      </c>
      <c r="L322" s="0" t="n">
        <f aca="false">+(C321+C322+C323)/3</f>
        <v>0.576666666666667</v>
      </c>
      <c r="M322" s="0" t="n">
        <f aca="false">+(D321+D322+D323)/3</f>
        <v>0.51</v>
      </c>
      <c r="N322" s="0" t="n">
        <f aca="false">+(E321+E322+E323)/3</f>
        <v>0.0666666666666667</v>
      </c>
    </row>
    <row r="323" customFormat="false" ht="12" hidden="false" customHeight="false" outlineLevel="0" collapsed="false">
      <c r="A323" s="6" t="n">
        <v>2013</v>
      </c>
      <c r="B323" s="0" t="n">
        <v>10</v>
      </c>
      <c r="C323" s="1" t="n">
        <v>0.4</v>
      </c>
      <c r="D323" s="1" t="n">
        <v>0.4</v>
      </c>
      <c r="E323" s="1" t="n">
        <v>0</v>
      </c>
      <c r="F323" s="1" t="n">
        <v>0.889999985694885</v>
      </c>
      <c r="G323" s="1" t="n">
        <v>0.699999988079071</v>
      </c>
      <c r="H323" s="1" t="n">
        <v>0.189999997615814</v>
      </c>
      <c r="L323" s="0" t="n">
        <f aca="false">+(C322+C323+C324)/3</f>
        <v>0.553333333333333</v>
      </c>
      <c r="M323" s="0" t="n">
        <f aca="false">+(D322+D323+D324)/3</f>
        <v>0.51</v>
      </c>
      <c r="N323" s="0" t="n">
        <f aca="false">+(E322+E323+E324)/3</f>
        <v>0.0433333333333333</v>
      </c>
    </row>
    <row r="324" customFormat="false" ht="12" hidden="false" customHeight="false" outlineLevel="0" collapsed="false">
      <c r="A324" s="6" t="n">
        <v>2013</v>
      </c>
      <c r="B324" s="0" t="n">
        <v>11</v>
      </c>
      <c r="C324" s="1" t="n">
        <v>0.33</v>
      </c>
      <c r="D324" s="1" t="n">
        <v>0.33</v>
      </c>
      <c r="E324" s="1" t="n">
        <v>0</v>
      </c>
      <c r="F324" s="1" t="n">
        <v>0.819999992847443</v>
      </c>
      <c r="G324" s="1" t="n">
        <v>0.649999976158142</v>
      </c>
      <c r="H324" s="1" t="n">
        <v>0.170000001788139</v>
      </c>
      <c r="L324" s="0" t="n">
        <f aca="false">+(C323+C324+C325)/3</f>
        <v>0.333333333333333</v>
      </c>
      <c r="M324" s="0" t="n">
        <f aca="false">+(D323+D324+D325)/3</f>
        <v>0.31</v>
      </c>
      <c r="N324" s="0" t="n">
        <f aca="false">+(E323+E324+E325)/3</f>
        <v>0.0233333333333333</v>
      </c>
    </row>
    <row r="325" customFormat="false" ht="12" hidden="false" customHeight="false" outlineLevel="0" collapsed="false">
      <c r="A325" s="6" t="n">
        <v>2013</v>
      </c>
      <c r="B325" s="0" t="n">
        <v>12</v>
      </c>
      <c r="C325" s="1" t="n">
        <v>0.27</v>
      </c>
      <c r="D325" s="1" t="n">
        <v>0.2</v>
      </c>
      <c r="E325" s="1" t="n">
        <v>0.07</v>
      </c>
      <c r="F325" s="1" t="n">
        <v>0.75</v>
      </c>
      <c r="G325" s="1" t="n">
        <v>0.610000014305115</v>
      </c>
      <c r="H325" s="1" t="n">
        <v>0.140000000596046</v>
      </c>
      <c r="L325" s="0" t="n">
        <f aca="false">+(C324+C325+C326)/3</f>
        <v>0.356666666666667</v>
      </c>
      <c r="M325" s="0" t="n">
        <f aca="false">+(D324+D325+D326)/3</f>
        <v>0.31</v>
      </c>
      <c r="N325" s="0" t="n">
        <f aca="false">+(E324+E325+E326)/3</f>
        <v>0.0466666666666667</v>
      </c>
    </row>
    <row r="326" customFormat="false" ht="12" hidden="false" customHeight="false" outlineLevel="0" collapsed="false">
      <c r="A326" s="6" t="n">
        <v>2014</v>
      </c>
      <c r="B326" s="0" t="n">
        <v>1</v>
      </c>
      <c r="C326" s="1" t="n">
        <v>0.47</v>
      </c>
      <c r="D326" s="1" t="n">
        <v>0.4</v>
      </c>
      <c r="E326" s="1" t="n">
        <v>0.07</v>
      </c>
      <c r="F326" s="1" t="n">
        <v>0.860000014305115</v>
      </c>
      <c r="G326" s="1" t="n">
        <v>0.699999988079071</v>
      </c>
      <c r="H326" s="1" t="n">
        <v>0.170000001788139</v>
      </c>
      <c r="L326" s="0" t="n">
        <f aca="false">+(C325+C326+C327)/3</f>
        <v>0.38</v>
      </c>
      <c r="M326" s="0" t="n">
        <f aca="false">+(D325+D326+D327)/3</f>
        <v>0.333333333333333</v>
      </c>
      <c r="N326" s="0" t="n">
        <f aca="false">+(E325+E326+E327)/3</f>
        <v>0.0466666666666667</v>
      </c>
    </row>
    <row r="327" customFormat="false" ht="12" hidden="false" customHeight="false" outlineLevel="0" collapsed="false">
      <c r="A327" s="6" t="n">
        <v>2014</v>
      </c>
      <c r="B327" s="0" t="n">
        <v>2</v>
      </c>
      <c r="C327" s="1" t="n">
        <v>0.4</v>
      </c>
      <c r="D327" s="1" t="n">
        <v>0.4</v>
      </c>
      <c r="E327" s="1" t="n">
        <v>0</v>
      </c>
      <c r="F327" s="1" t="n">
        <v>0.810000002384186</v>
      </c>
      <c r="G327" s="1" t="n">
        <v>0.660000026226044</v>
      </c>
      <c r="H327" s="1" t="n">
        <v>0.159999996423721</v>
      </c>
      <c r="L327" s="0" t="n">
        <f aca="false">+(C326+C327+C328)/3</f>
        <v>0.38</v>
      </c>
      <c r="M327" s="0" t="n">
        <f aca="false">+(D326+D327+D328)/3</f>
        <v>0.333333333333333</v>
      </c>
      <c r="N327" s="0" t="n">
        <f aca="false">+(E326+E327+E328)/3</f>
        <v>0.0466666666666667</v>
      </c>
    </row>
    <row r="328" customFormat="false" ht="12" hidden="false" customHeight="false" outlineLevel="0" collapsed="false">
      <c r="A328" s="6" t="n">
        <v>2014</v>
      </c>
      <c r="B328" s="0" t="n">
        <v>3</v>
      </c>
      <c r="C328" s="1" t="n">
        <v>0.27</v>
      </c>
      <c r="D328" s="1" t="n">
        <v>0.2</v>
      </c>
      <c r="E328" s="1" t="n">
        <v>0.07</v>
      </c>
      <c r="F328" s="1" t="n">
        <v>0.779999971389771</v>
      </c>
      <c r="G328" s="1" t="n">
        <v>0.610000014305115</v>
      </c>
      <c r="H328" s="1" t="n">
        <v>0.170000001788139</v>
      </c>
      <c r="L328" s="0" t="n">
        <f aca="false">+(C327+C328+C329)/3</f>
        <v>0.29</v>
      </c>
      <c r="M328" s="0" t="n">
        <f aca="false">+(D327+D328+D329)/3</f>
        <v>0.266666666666667</v>
      </c>
      <c r="N328" s="0" t="n">
        <f aca="false">+(E327+E328+E329)/3</f>
        <v>0.0233333333333333</v>
      </c>
    </row>
    <row r="329" customFormat="false" ht="12" hidden="false" customHeight="false" outlineLevel="0" collapsed="false">
      <c r="A329" s="6" t="n">
        <v>2014</v>
      </c>
      <c r="B329" s="0" t="n">
        <v>4</v>
      </c>
      <c r="C329" s="1" t="n">
        <v>0.2</v>
      </c>
      <c r="D329" s="1" t="n">
        <v>0.2</v>
      </c>
      <c r="E329" s="1" t="n">
        <v>0</v>
      </c>
      <c r="F329" s="1" t="n">
        <v>0.769999980926514</v>
      </c>
      <c r="G329" s="1" t="n">
        <v>0.639999985694885</v>
      </c>
      <c r="H329" s="1" t="n">
        <v>0.129999995231628</v>
      </c>
      <c r="L329" s="0" t="n">
        <f aca="false">+(C328+C329+C330)/3</f>
        <v>0.356666666666667</v>
      </c>
      <c r="M329" s="0" t="n">
        <f aca="false">+(D328+D329+D330)/3</f>
        <v>0.266666666666667</v>
      </c>
      <c r="N329" s="0" t="n">
        <f aca="false">+(E328+E329+E330)/3</f>
        <v>0.09</v>
      </c>
    </row>
    <row r="330" customFormat="false" ht="12" hidden="false" customHeight="false" outlineLevel="0" collapsed="false">
      <c r="A330" s="6" t="n">
        <v>2014</v>
      </c>
      <c r="B330" s="0" t="n">
        <v>5</v>
      </c>
      <c r="C330" s="1" t="n">
        <v>0.6</v>
      </c>
      <c r="D330" s="1" t="n">
        <v>0.4</v>
      </c>
      <c r="E330" s="1" t="n">
        <v>0.2</v>
      </c>
      <c r="F330" s="1" t="n">
        <v>0.899999976158142</v>
      </c>
      <c r="G330" s="1" t="n">
        <v>0.699999988079071</v>
      </c>
      <c r="H330" s="1" t="n">
        <v>0.200000002980232</v>
      </c>
      <c r="L330" s="0" t="n">
        <f aca="false">+(C329+C330+C331)/3</f>
        <v>0.423333333333333</v>
      </c>
      <c r="M330" s="0" t="n">
        <f aca="false">+(D329+D330+D331)/3</f>
        <v>0.266666666666667</v>
      </c>
      <c r="N330" s="0" t="n">
        <f aca="false">+(E329+E330+E331)/3</f>
        <v>0.156666666666667</v>
      </c>
    </row>
    <row r="331" customFormat="false" ht="12" hidden="false" customHeight="false" outlineLevel="0" collapsed="false">
      <c r="A331" s="6" t="n">
        <v>2014</v>
      </c>
      <c r="B331" s="0" t="n">
        <v>6</v>
      </c>
      <c r="C331" s="1" t="n">
        <v>0.47</v>
      </c>
      <c r="D331" s="1" t="n">
        <v>0.2</v>
      </c>
      <c r="E331" s="1" t="n">
        <v>0.27</v>
      </c>
      <c r="F331" s="1" t="n">
        <v>0.8299999833107</v>
      </c>
      <c r="G331" s="1" t="n">
        <v>0.629999995231628</v>
      </c>
      <c r="H331" s="1" t="n">
        <v>0.200000002980232</v>
      </c>
      <c r="L331" s="0" t="n">
        <f aca="false">+(C330+C331+C332)/3</f>
        <v>0.423333333333333</v>
      </c>
      <c r="M331" s="0" t="n">
        <f aca="false">+(D330+D331+D332)/3</f>
        <v>0.223333333333333</v>
      </c>
      <c r="N331" s="0" t="n">
        <f aca="false">+(E330+E331+E332)/3</f>
        <v>0.2</v>
      </c>
    </row>
    <row r="332" customFormat="false" ht="12" hidden="false" customHeight="false" outlineLevel="0" collapsed="false">
      <c r="A332" s="6" t="n">
        <v>2014</v>
      </c>
      <c r="B332" s="0" t="n">
        <v>7</v>
      </c>
      <c r="C332" s="1" t="n">
        <v>0.2</v>
      </c>
      <c r="D332" s="1" t="n">
        <v>0.07</v>
      </c>
      <c r="E332" s="1" t="n">
        <v>0.13</v>
      </c>
      <c r="F332" s="1" t="n">
        <v>0.910000026226044</v>
      </c>
      <c r="G332" s="1" t="n">
        <v>0.699999988079071</v>
      </c>
      <c r="H332" s="1" t="n">
        <v>0.209999993443489</v>
      </c>
      <c r="L332" s="0" t="n">
        <f aca="false">+(C331+C332+C333)/3</f>
        <v>0.333333333333333</v>
      </c>
      <c r="M332" s="0" t="n">
        <f aca="false">+(D331+D332+D333)/3</f>
        <v>0.2</v>
      </c>
      <c r="N332" s="0" t="n">
        <f aca="false">+(E331+E332+E333)/3</f>
        <v>0.133333333333333</v>
      </c>
    </row>
    <row r="333" customFormat="false" ht="12" hidden="false" customHeight="false" outlineLevel="0" collapsed="false">
      <c r="A333" s="6" t="n">
        <v>2014</v>
      </c>
      <c r="B333" s="0" t="n">
        <v>8</v>
      </c>
      <c r="C333" s="1" t="n">
        <v>0.33</v>
      </c>
      <c r="D333" s="1" t="n">
        <v>0.33</v>
      </c>
      <c r="E333" s="1" t="n">
        <v>0</v>
      </c>
      <c r="F333" s="1" t="n">
        <v>0.930000007152557</v>
      </c>
      <c r="G333" s="1" t="n">
        <v>0.759999990463257</v>
      </c>
      <c r="H333" s="1" t="n">
        <v>0.170000001788139</v>
      </c>
      <c r="L333" s="0" t="n">
        <f aca="false">+(C332+C333+C334)/3</f>
        <v>0.333333333333333</v>
      </c>
      <c r="M333" s="0" t="n">
        <f aca="false">+(D332+D333+D334)/3</f>
        <v>0.223333333333333</v>
      </c>
      <c r="N333" s="0" t="n">
        <f aca="false">+(E332+E333+E334)/3</f>
        <v>0.11</v>
      </c>
    </row>
    <row r="334" customFormat="false" ht="12" hidden="false" customHeight="false" outlineLevel="0" collapsed="false">
      <c r="A334" s="6" t="n">
        <v>2014</v>
      </c>
      <c r="B334" s="0" t="n">
        <v>9</v>
      </c>
      <c r="C334" s="1" t="n">
        <v>0.47</v>
      </c>
      <c r="D334" s="1" t="n">
        <v>0.27</v>
      </c>
      <c r="E334" s="1" t="n">
        <v>0.2</v>
      </c>
      <c r="F334" s="1" t="n">
        <v>0.939999997615814</v>
      </c>
      <c r="G334" s="1" t="n">
        <v>0.709999978542328</v>
      </c>
      <c r="H334" s="1" t="n">
        <v>0.230000004172325</v>
      </c>
      <c r="L334" s="0" t="n">
        <f aca="false">+(C333+C334+C335)/3</f>
        <v>0.443333333333333</v>
      </c>
      <c r="M334" s="0" t="n">
        <f aca="false">+(D333+D334+D335)/3</f>
        <v>0.376666666666667</v>
      </c>
      <c r="N334" s="0" t="n">
        <f aca="false">+(E333+E334+E335)/3</f>
        <v>0.0666666666666667</v>
      </c>
    </row>
    <row r="335" customFormat="false" ht="12" hidden="false" customHeight="false" outlineLevel="0" collapsed="false">
      <c r="A335" s="6" t="n">
        <v>2014</v>
      </c>
      <c r="B335" s="0" t="n">
        <v>10</v>
      </c>
      <c r="C335" s="1" t="n">
        <v>0.53</v>
      </c>
      <c r="D335" s="1" t="n">
        <v>0.53</v>
      </c>
      <c r="E335" s="1" t="n">
        <v>0</v>
      </c>
      <c r="F335" s="1" t="n">
        <v>0.870000004768372</v>
      </c>
      <c r="G335" s="1" t="n">
        <v>0.670000016689301</v>
      </c>
      <c r="H335" s="1" t="n">
        <v>0.209999993443489</v>
      </c>
      <c r="L335" s="0" t="n">
        <f aca="false">+(C334+C335+C336)/3</f>
        <v>0.443333333333333</v>
      </c>
      <c r="M335" s="0" t="n">
        <f aca="false">+(D334+D335+D336)/3</f>
        <v>0.356666666666667</v>
      </c>
      <c r="N335" s="0" t="n">
        <f aca="false">+(E334+E335+E336)/3</f>
        <v>0.09</v>
      </c>
    </row>
    <row r="336" customFormat="false" ht="12" hidden="false" customHeight="false" outlineLevel="0" collapsed="false">
      <c r="A336" s="6" t="n">
        <v>2014</v>
      </c>
      <c r="B336" s="0" t="n">
        <v>11</v>
      </c>
      <c r="C336" s="1" t="n">
        <v>0.33</v>
      </c>
      <c r="D336" s="1" t="n">
        <v>0.27</v>
      </c>
      <c r="E336" s="1" t="n">
        <v>0.07</v>
      </c>
      <c r="F336" s="1" t="n">
        <v>0.699999988079071</v>
      </c>
      <c r="G336" s="1" t="n">
        <v>0.540000021457672</v>
      </c>
      <c r="H336" s="1" t="n">
        <v>0.159999996423721</v>
      </c>
      <c r="L336" s="0" t="n">
        <f aca="false">+(C335+C336+C337)/3</f>
        <v>0.463333333333333</v>
      </c>
      <c r="M336" s="0" t="n">
        <f aca="false">+(D335+D336+D337)/3</f>
        <v>0.423333333333333</v>
      </c>
      <c r="N336" s="0" t="n">
        <f aca="false">+(E335+E336+E337)/3</f>
        <v>0.0466666666666667</v>
      </c>
    </row>
    <row r="337" customFormat="false" ht="12" hidden="false" customHeight="false" outlineLevel="0" collapsed="false">
      <c r="A337" s="6" t="n">
        <v>2014</v>
      </c>
      <c r="B337" s="0" t="n">
        <v>12</v>
      </c>
      <c r="C337" s="1" t="n">
        <v>0.53</v>
      </c>
      <c r="D337" s="1" t="n">
        <v>0.47</v>
      </c>
      <c r="E337" s="1" t="n">
        <v>0.07</v>
      </c>
      <c r="F337" s="1" t="n">
        <v>0.740000009536743</v>
      </c>
      <c r="G337" s="1" t="n">
        <v>0.589999973773956</v>
      </c>
      <c r="H337" s="1" t="n">
        <v>0.150000005960464</v>
      </c>
      <c r="L337" s="0" t="n">
        <f aca="false">+(C336+C337+C338)/3</f>
        <v>0.553333333333333</v>
      </c>
      <c r="M337" s="0" t="n">
        <f aca="false">+(D336+D337+D338)/3</f>
        <v>0.446666666666667</v>
      </c>
      <c r="N337" s="0" t="n">
        <f aca="false">+(E336+E337+E338)/3</f>
        <v>0.113333333333333</v>
      </c>
    </row>
    <row r="338" customFormat="false" ht="12" hidden="false" customHeight="false" outlineLevel="0" collapsed="false">
      <c r="A338" s="6" t="n">
        <v>2015</v>
      </c>
      <c r="B338" s="0" t="n">
        <v>1</v>
      </c>
      <c r="C338" s="1" t="n">
        <v>0.8</v>
      </c>
      <c r="D338" s="1" t="n">
        <v>0.6</v>
      </c>
      <c r="E338" s="1" t="n">
        <v>0.2</v>
      </c>
      <c r="F338" s="1" t="n">
        <v>0.850000023841858</v>
      </c>
      <c r="G338" s="1" t="n">
        <v>0.680000007152557</v>
      </c>
      <c r="H338" s="1" t="n">
        <v>0.170000001788139</v>
      </c>
      <c r="L338" s="0" t="n">
        <f aca="false">+(C337+C338+C339)/3</f>
        <v>0.62</v>
      </c>
      <c r="M338" s="0" t="n">
        <f aca="false">+(D337+D338+D339)/3</f>
        <v>0.513333333333333</v>
      </c>
      <c r="N338" s="0" t="n">
        <f aca="false">+(E337+E338+E339)/3</f>
        <v>0.113333333333333</v>
      </c>
    </row>
    <row r="339" customFormat="false" ht="12" hidden="false" customHeight="false" outlineLevel="0" collapsed="false">
      <c r="A339" s="6" t="n">
        <v>2015</v>
      </c>
      <c r="B339" s="0" t="n">
        <v>2</v>
      </c>
      <c r="C339" s="1" t="n">
        <v>0.53</v>
      </c>
      <c r="D339" s="1" t="n">
        <v>0.47</v>
      </c>
      <c r="E339" s="1" t="n">
        <v>0.07</v>
      </c>
      <c r="F339" s="1" t="n">
        <v>0.709999978542328</v>
      </c>
      <c r="G339" s="1" t="n">
        <v>0.550000011920929</v>
      </c>
      <c r="H339" s="1" t="n">
        <v>0.159999996423721</v>
      </c>
      <c r="L339" s="0" t="n">
        <f aca="false">+(C338+C339+C340)/3</f>
        <v>0.6</v>
      </c>
      <c r="M339" s="0" t="n">
        <f aca="false">+(D338+D339+D340)/3</f>
        <v>0.423333333333333</v>
      </c>
      <c r="N339" s="0" t="n">
        <f aca="false">+(E338+E339+E340)/3</f>
        <v>0.18</v>
      </c>
    </row>
    <row r="340" customFormat="false" ht="12" hidden="false" customHeight="false" outlineLevel="0" collapsed="false">
      <c r="A340" s="6" t="n">
        <v>2015</v>
      </c>
      <c r="B340" s="0" t="n">
        <v>3</v>
      </c>
      <c r="C340" s="1" t="n">
        <v>0.47</v>
      </c>
      <c r="D340" s="1" t="n">
        <v>0.2</v>
      </c>
      <c r="E340" s="1" t="n">
        <v>0.27</v>
      </c>
      <c r="F340" s="1" t="n">
        <v>0.730000019073486</v>
      </c>
      <c r="G340" s="1" t="n">
        <v>0.550000011920929</v>
      </c>
      <c r="H340" s="1" t="n">
        <v>0.180000007152557</v>
      </c>
      <c r="L340" s="0" t="n">
        <f aca="false">+(C339+C340+C341)/3</f>
        <v>0.533333333333333</v>
      </c>
      <c r="M340" s="0" t="n">
        <f aca="false">+(D339+D340+D341)/3</f>
        <v>0.423333333333333</v>
      </c>
      <c r="N340" s="0" t="n">
        <f aca="false">+(E339+E340+E341)/3</f>
        <v>0.113333333333333</v>
      </c>
    </row>
    <row r="341" customFormat="false" ht="12" hidden="false" customHeight="false" outlineLevel="0" collapsed="false">
      <c r="A341" s="6" t="n">
        <v>2015</v>
      </c>
      <c r="B341" s="0" t="n">
        <v>4</v>
      </c>
      <c r="C341" s="1" t="n">
        <v>0.6</v>
      </c>
      <c r="D341" s="1" t="n">
        <v>0.6</v>
      </c>
      <c r="E341" s="1" t="n">
        <v>0</v>
      </c>
      <c r="F341" s="1" t="n">
        <v>0.629999995231628</v>
      </c>
      <c r="G341" s="1" t="n">
        <v>0.509999990463257</v>
      </c>
      <c r="H341" s="1" t="n">
        <v>0.119999997317791</v>
      </c>
      <c r="L341" s="0" t="n">
        <f aca="false">+(C340+C341+C342)/3</f>
        <v>0.49</v>
      </c>
      <c r="M341" s="0" t="n">
        <f aca="false">+(D340+D341+D342)/3</f>
        <v>0.356666666666667</v>
      </c>
      <c r="N341" s="0" t="n">
        <f aca="false">+(E340+E341+E342)/3</f>
        <v>0.133333333333333</v>
      </c>
    </row>
    <row r="342" customFormat="false" ht="12" hidden="false" customHeight="false" outlineLevel="0" collapsed="false">
      <c r="A342" s="6" t="n">
        <v>2015</v>
      </c>
      <c r="B342" s="0" t="n">
        <v>5</v>
      </c>
      <c r="C342" s="1" t="n">
        <v>0.4</v>
      </c>
      <c r="D342" s="1" t="n">
        <v>0.27</v>
      </c>
      <c r="E342" s="1" t="n">
        <v>0.13</v>
      </c>
      <c r="F342" s="1" t="n">
        <v>0.680000007152557</v>
      </c>
      <c r="G342" s="1" t="n">
        <v>0.550000011920929</v>
      </c>
      <c r="H342" s="1" t="n">
        <v>0.129999995231628</v>
      </c>
      <c r="L342" s="0" t="n">
        <f aca="false">+(C341+C342+C343)/3</f>
        <v>0.49</v>
      </c>
      <c r="M342" s="0" t="n">
        <f aca="false">+(D341+D342+D343)/3</f>
        <v>0.446666666666667</v>
      </c>
      <c r="N342" s="0" t="n">
        <f aca="false">+(E341+E342+E343)/3</f>
        <v>0.0433333333333333</v>
      </c>
    </row>
    <row r="343" customFormat="false" ht="12" hidden="false" customHeight="false" outlineLevel="0" collapsed="false">
      <c r="A343" s="6" t="n">
        <v>2015</v>
      </c>
      <c r="B343" s="0" t="n">
        <v>6</v>
      </c>
      <c r="C343" s="1" t="n">
        <v>0.47</v>
      </c>
      <c r="D343" s="1" t="n">
        <v>0.47</v>
      </c>
      <c r="E343" s="1" t="n">
        <v>0</v>
      </c>
      <c r="F343" s="1" t="n">
        <v>0.689999997615814</v>
      </c>
      <c r="G343" s="1" t="n">
        <v>0.529999971389771</v>
      </c>
      <c r="H343" s="1" t="n">
        <v>0.170000001788139</v>
      </c>
      <c r="L343" s="0" t="n">
        <f aca="false">+(C342+C343+C344)/3</f>
        <v>0.4</v>
      </c>
      <c r="M343" s="0" t="n">
        <f aca="false">+(D342+D343+D344)/3</f>
        <v>0.356666666666667</v>
      </c>
      <c r="N343" s="0" t="n">
        <f aca="false">+(E342+E343+E344)/3</f>
        <v>0.0433333333333333</v>
      </c>
    </row>
    <row r="344" customFormat="false" ht="12" hidden="false" customHeight="false" outlineLevel="0" collapsed="false">
      <c r="A344" s="6" t="n">
        <v>2015</v>
      </c>
      <c r="B344" s="0" t="n">
        <v>7</v>
      </c>
      <c r="C344" s="1" t="n">
        <v>0.33</v>
      </c>
      <c r="D344" s="1" t="n">
        <v>0.33</v>
      </c>
      <c r="E344" s="1" t="n">
        <v>0</v>
      </c>
      <c r="F344" s="1" t="n">
        <v>0.8299999833107</v>
      </c>
      <c r="G344" s="1" t="n">
        <v>0.649999976158142</v>
      </c>
      <c r="H344" s="1" t="n">
        <v>0.180000007152557</v>
      </c>
      <c r="L344" s="0" t="n">
        <f aca="false">+(C343+C344+C345)/3</f>
        <v>0.51</v>
      </c>
      <c r="M344" s="0" t="n">
        <f aca="false">+(D343+D344+D345)/3</f>
        <v>0.49</v>
      </c>
      <c r="N344" s="0" t="n">
        <f aca="false">+(E343+E344+E345)/3</f>
        <v>0.0233333333333333</v>
      </c>
    </row>
    <row r="345" customFormat="false" ht="12" hidden="false" customHeight="false" outlineLevel="0" collapsed="false">
      <c r="A345" s="6" t="n">
        <v>2015</v>
      </c>
      <c r="B345" s="0" t="n">
        <v>8</v>
      </c>
      <c r="C345" s="1" t="n">
        <v>0.73</v>
      </c>
      <c r="D345" s="1" t="n">
        <v>0.67</v>
      </c>
      <c r="E345" s="1" t="n">
        <v>0.07</v>
      </c>
      <c r="F345" s="1" t="n">
        <v>0.779999971389771</v>
      </c>
      <c r="G345" s="1" t="n">
        <v>0.629999995231628</v>
      </c>
      <c r="H345" s="1" t="n">
        <v>0.150000005960464</v>
      </c>
      <c r="L345" s="0" t="n">
        <f aca="false">+(C344+C345+C346)/3</f>
        <v>0.51</v>
      </c>
      <c r="M345" s="0" t="n">
        <f aca="false">+(D344+D345+D346)/3</f>
        <v>0.423333333333333</v>
      </c>
      <c r="N345" s="0" t="n">
        <f aca="false">+(E344+E345+E346)/3</f>
        <v>0.09</v>
      </c>
    </row>
    <row r="346" customFormat="false" ht="12" hidden="false" customHeight="false" outlineLevel="0" collapsed="false">
      <c r="A346" s="6" t="n">
        <v>2015</v>
      </c>
      <c r="B346" s="0" t="n">
        <v>9</v>
      </c>
      <c r="C346" s="1" t="n">
        <v>0.47</v>
      </c>
      <c r="D346" s="1" t="n">
        <v>0.27</v>
      </c>
      <c r="E346" s="1" t="n">
        <v>0.2</v>
      </c>
      <c r="F346" s="1" t="n">
        <v>0.769999980926514</v>
      </c>
      <c r="G346" s="1" t="n">
        <v>0.620000004768372</v>
      </c>
      <c r="H346" s="1" t="n">
        <v>0.150000005960464</v>
      </c>
      <c r="L346" s="0" t="n">
        <f aca="false">+(C345+C346+C347)/3</f>
        <v>0.533333333333333</v>
      </c>
      <c r="M346" s="0" t="n">
        <f aca="false">+(D345+D346+D347)/3</f>
        <v>0.446666666666667</v>
      </c>
      <c r="N346" s="0" t="n">
        <f aca="false">+(E345+E346+E347)/3</f>
        <v>0.09</v>
      </c>
    </row>
    <row r="347" customFormat="false" ht="12" hidden="false" customHeight="false" outlineLevel="0" collapsed="false">
      <c r="A347" s="6" t="n">
        <v>2015</v>
      </c>
      <c r="B347" s="0" t="n">
        <v>10</v>
      </c>
      <c r="C347" s="1" t="n">
        <v>0.4</v>
      </c>
      <c r="D347" s="1" t="n">
        <v>0.4</v>
      </c>
      <c r="E347" s="1" t="n">
        <v>0</v>
      </c>
      <c r="F347" s="1" t="n">
        <v>0.72000002861023</v>
      </c>
      <c r="G347" s="1" t="n">
        <v>0.600000023841858</v>
      </c>
      <c r="H347" s="1" t="n">
        <v>0.129999995231628</v>
      </c>
      <c r="L347" s="0" t="n">
        <f aca="false">+(C346+C347+C348)/3</f>
        <v>0.466666666666667</v>
      </c>
      <c r="M347" s="0" t="n">
        <f aca="false">+(D346+D347+D348)/3</f>
        <v>0.38</v>
      </c>
      <c r="N347" s="0" t="n">
        <f aca="false">+(E346+E347+E348)/3</f>
        <v>0.09</v>
      </c>
    </row>
    <row r="348" customFormat="false" ht="12" hidden="false" customHeight="false" outlineLevel="0" collapsed="false">
      <c r="A348" s="6" t="n">
        <v>2015</v>
      </c>
      <c r="B348" s="0" t="n">
        <v>11</v>
      </c>
      <c r="C348" s="1" t="n">
        <v>0.53</v>
      </c>
      <c r="D348" s="1" t="n">
        <v>0.47</v>
      </c>
      <c r="E348" s="1" t="n">
        <v>0.07</v>
      </c>
      <c r="F348" s="1" t="n">
        <v>0.740000009536743</v>
      </c>
      <c r="G348" s="1" t="n">
        <v>0.600000023841858</v>
      </c>
      <c r="H348" s="1" t="n">
        <v>0.129999995231628</v>
      </c>
      <c r="L348" s="0" t="n">
        <f aca="false">+(C347+C348+C349)/3</f>
        <v>0.553333333333333</v>
      </c>
      <c r="M348" s="0" t="n">
        <f aca="false">+(D347+D348+D349)/3</f>
        <v>0.513333333333333</v>
      </c>
      <c r="N348" s="0" t="n">
        <f aca="false">+(E347+E348+E349)/3</f>
        <v>0.0466666666666667</v>
      </c>
    </row>
    <row r="349" customFormat="false" ht="12" hidden="false" customHeight="false" outlineLevel="0" collapsed="false">
      <c r="A349" s="6" t="n">
        <v>2015</v>
      </c>
      <c r="B349" s="0" t="n">
        <v>12</v>
      </c>
      <c r="C349" s="1" t="n">
        <v>0.73</v>
      </c>
      <c r="D349" s="1" t="n">
        <v>0.67</v>
      </c>
      <c r="E349" s="1" t="n">
        <v>0.07</v>
      </c>
      <c r="F349" s="1" t="n">
        <v>0.709999978542328</v>
      </c>
      <c r="G349" s="1" t="n">
        <v>0.560000002384186</v>
      </c>
      <c r="H349" s="1" t="n">
        <v>0.150000005960464</v>
      </c>
      <c r="L349" s="0" t="n">
        <f aca="false">+(C348+C349+C350)/3</f>
        <v>0.53</v>
      </c>
      <c r="M349" s="0" t="n">
        <f aca="false">+(D348+D349+D350)/3</f>
        <v>0.47</v>
      </c>
      <c r="N349" s="0" t="n">
        <f aca="false">+(E348+E349+E350)/3</f>
        <v>0.07</v>
      </c>
    </row>
    <row r="350" customFormat="false" ht="12" hidden="false" customHeight="false" outlineLevel="0" collapsed="false">
      <c r="A350" s="6" t="n">
        <v>2016</v>
      </c>
      <c r="B350" s="0" t="n">
        <v>1</v>
      </c>
      <c r="C350" s="1" t="n">
        <v>0.33</v>
      </c>
      <c r="D350" s="1" t="n">
        <v>0.27</v>
      </c>
      <c r="E350" s="1" t="n">
        <v>0.07</v>
      </c>
      <c r="F350" s="1" t="n">
        <v>0.75</v>
      </c>
      <c r="G350" s="1" t="n">
        <v>0.589999973773956</v>
      </c>
      <c r="H350" s="1" t="n">
        <v>0.159999996423721</v>
      </c>
      <c r="L350" s="0" t="n">
        <f aca="false">+(C349+C350+C351)/3</f>
        <v>0.576666666666667</v>
      </c>
      <c r="M350" s="0" t="n">
        <f aca="false">+(D349+D350+D351)/3</f>
        <v>0.49</v>
      </c>
      <c r="N350" s="0" t="n">
        <f aca="false">+(E349+E350+E351)/3</f>
        <v>0.09</v>
      </c>
    </row>
    <row r="351" customFormat="false" ht="12" hidden="false" customHeight="false" outlineLevel="0" collapsed="false">
      <c r="A351" s="6" t="n">
        <v>2016</v>
      </c>
      <c r="B351" s="0" t="n">
        <v>2</v>
      </c>
      <c r="C351" s="1" t="n">
        <v>0.67</v>
      </c>
      <c r="D351" s="1" t="n">
        <v>0.53</v>
      </c>
      <c r="E351" s="1" t="n">
        <v>0.13</v>
      </c>
      <c r="F351" s="1" t="n">
        <v>0.660000026226044</v>
      </c>
      <c r="G351" s="1" t="n">
        <v>0.519999980926514</v>
      </c>
      <c r="H351" s="1" t="n">
        <v>0.129999995231628</v>
      </c>
      <c r="L351" s="0" t="n">
        <f aca="false">+(C350+C351+C352)/3</f>
        <v>0.643333333333333</v>
      </c>
      <c r="M351" s="0" t="n">
        <f aca="false">+(D350+D351+D352)/3</f>
        <v>0.533333333333333</v>
      </c>
      <c r="N351" s="0" t="n">
        <f aca="false">+(E350+E351+E352)/3</f>
        <v>0.11</v>
      </c>
    </row>
    <row r="352" customFormat="false" ht="12" hidden="false" customHeight="false" outlineLevel="0" collapsed="false">
      <c r="A352" s="6" t="n">
        <v>2016</v>
      </c>
      <c r="B352" s="0" t="n">
        <v>3</v>
      </c>
      <c r="C352" s="1" t="n">
        <v>0.93</v>
      </c>
      <c r="D352" s="1" t="n">
        <v>0.8</v>
      </c>
      <c r="E352" s="1" t="n">
        <v>0.13</v>
      </c>
      <c r="F352" s="1" t="n">
        <v>0.670000016689301</v>
      </c>
      <c r="G352" s="1" t="n">
        <v>0.529999971389771</v>
      </c>
      <c r="H352" s="1" t="n">
        <v>0.140000000596046</v>
      </c>
      <c r="L352" s="0" t="n">
        <f aca="false">+(C351+C352+C353)/3</f>
        <v>0.756666666666667</v>
      </c>
      <c r="M352" s="0" t="n">
        <f aca="false">+(D351+D352+D353)/3</f>
        <v>0.576666666666667</v>
      </c>
      <c r="N352" s="0" t="n">
        <f aca="false">+(E351+E352+E353)/3</f>
        <v>0.176666666666667</v>
      </c>
    </row>
    <row r="353" customFormat="false" ht="12" hidden="false" customHeight="false" outlineLevel="0" collapsed="false">
      <c r="A353" s="6" t="n">
        <v>2016</v>
      </c>
      <c r="B353" s="0" t="n">
        <v>4</v>
      </c>
      <c r="C353" s="1" t="n">
        <v>0.67</v>
      </c>
      <c r="D353" s="1" t="n">
        <v>0.4</v>
      </c>
      <c r="E353" s="1" t="n">
        <v>0.27</v>
      </c>
      <c r="F353" s="1" t="n">
        <v>0.649999976158142</v>
      </c>
      <c r="G353" s="1" t="n">
        <v>0.529999971389771</v>
      </c>
      <c r="H353" s="1" t="n">
        <v>0.129999995231628</v>
      </c>
      <c r="L353" s="0" t="n">
        <f aca="false">+(C352+C353+C354)/3</f>
        <v>0.776666666666667</v>
      </c>
      <c r="M353" s="0" t="n">
        <f aca="false">+(D352+D353+D354)/3</f>
        <v>0.6</v>
      </c>
      <c r="N353" s="0" t="n">
        <f aca="false">+(E352+E353+E354)/3</f>
        <v>0.176666666666667</v>
      </c>
    </row>
    <row r="354" customFormat="false" ht="12" hidden="false" customHeight="false" outlineLevel="0" collapsed="false">
      <c r="A354" s="6" t="n">
        <v>2016</v>
      </c>
      <c r="B354" s="0" t="n">
        <v>5</v>
      </c>
      <c r="C354" s="1" t="n">
        <v>0.73</v>
      </c>
      <c r="D354" s="1" t="n">
        <v>0.6</v>
      </c>
      <c r="E354" s="1" t="n">
        <v>0.13</v>
      </c>
      <c r="F354" s="1" t="n">
        <v>0.660000026226044</v>
      </c>
      <c r="G354" s="1" t="n">
        <v>0.519999980926514</v>
      </c>
      <c r="H354" s="1" t="n">
        <v>0.129999995231628</v>
      </c>
      <c r="L354" s="0" t="n">
        <f aca="false">+(C353+C354+C355)/3</f>
        <v>0.69</v>
      </c>
      <c r="M354" s="0" t="n">
        <f aca="false">+(D353+D354+D355)/3</f>
        <v>0.533333333333333</v>
      </c>
      <c r="N354" s="0" t="n">
        <f aca="false">+(E353+E354+E355)/3</f>
        <v>0.156666666666667</v>
      </c>
    </row>
    <row r="355" customFormat="false" ht="12" hidden="false" customHeight="false" outlineLevel="0" collapsed="false">
      <c r="A355" s="6" t="n">
        <v>2016</v>
      </c>
      <c r="B355" s="0" t="n">
        <v>6</v>
      </c>
      <c r="C355" s="1" t="n">
        <v>0.67</v>
      </c>
      <c r="D355" s="1" t="n">
        <v>0.6</v>
      </c>
      <c r="E355" s="1" t="n">
        <v>0.07</v>
      </c>
      <c r="F355" s="1" t="n">
        <v>0.660000026226044</v>
      </c>
      <c r="G355" s="1" t="n">
        <v>0.519999980926514</v>
      </c>
      <c r="H355" s="1" t="n">
        <v>0.140000000596046</v>
      </c>
      <c r="L355" s="0" t="n">
        <f aca="false">+(C354+C355+C356)/3</f>
        <v>0.6</v>
      </c>
      <c r="M355" s="0" t="n">
        <f aca="false">+(D354+D355+D356)/3</f>
        <v>0.51</v>
      </c>
      <c r="N355" s="0" t="n">
        <f aca="false">+(E354+E355+E356)/3</f>
        <v>0.09</v>
      </c>
    </row>
    <row r="356" customFormat="false" ht="12" hidden="false" customHeight="false" outlineLevel="0" collapsed="false">
      <c r="A356" s="6" t="n">
        <v>2016</v>
      </c>
      <c r="B356" s="0" t="n">
        <v>7</v>
      </c>
      <c r="C356" s="1" t="n">
        <v>0.4</v>
      </c>
      <c r="D356" s="1" t="n">
        <v>0.33</v>
      </c>
      <c r="E356" s="1" t="n">
        <v>0.07</v>
      </c>
      <c r="F356" s="1" t="n">
        <v>0.689999997615814</v>
      </c>
      <c r="G356" s="1" t="n">
        <v>0.569999992847443</v>
      </c>
      <c r="H356" s="1" t="n">
        <v>0.109999999403954</v>
      </c>
      <c r="L356" s="0" t="n">
        <f aca="false">+(C355+C356+C357)/3</f>
        <v>0.57</v>
      </c>
      <c r="M356" s="0" t="n">
        <f aca="false">+(D355+D356+D357)/3</f>
        <v>0.5</v>
      </c>
      <c r="N356" s="0" t="n">
        <f aca="false">+(E355+E356+E357)/3</f>
        <v>0.07</v>
      </c>
    </row>
    <row r="357" customFormat="false" ht="12" hidden="false" customHeight="false" outlineLevel="0" collapsed="false">
      <c r="A357" s="6" t="n">
        <v>2016</v>
      </c>
      <c r="B357" s="0" t="n">
        <v>8</v>
      </c>
      <c r="C357" s="1" t="n">
        <v>0.64</v>
      </c>
      <c r="D357" s="1" t="n">
        <v>0.57</v>
      </c>
      <c r="E357" s="1" t="n">
        <v>0.07</v>
      </c>
      <c r="F357" s="1" t="n">
        <v>0.790000021457672</v>
      </c>
      <c r="G357" s="1" t="n">
        <v>0.649999976158142</v>
      </c>
      <c r="H357" s="1" t="n">
        <v>0.150000005960464</v>
      </c>
      <c r="L357" s="0" t="n">
        <f aca="false">+(C356+C357+C358)/3</f>
        <v>0.523333333333333</v>
      </c>
      <c r="M357" s="0" t="n">
        <f aca="false">+(D356+D357+D358)/3</f>
        <v>0.476666666666667</v>
      </c>
      <c r="N357" s="0" t="n">
        <f aca="false">+(E356+E357+E358)/3</f>
        <v>0.0466666666666667</v>
      </c>
    </row>
    <row r="358" customFormat="false" ht="12" hidden="false" customHeight="false" outlineLevel="0" collapsed="false">
      <c r="A358" s="6" t="n">
        <v>2016</v>
      </c>
      <c r="B358" s="0" t="n">
        <v>9</v>
      </c>
      <c r="C358" s="1" t="n">
        <v>0.53</v>
      </c>
      <c r="D358" s="1" t="n">
        <v>0.53</v>
      </c>
      <c r="E358" s="1" t="n">
        <v>0</v>
      </c>
      <c r="F358" s="1" t="n">
        <v>0.75</v>
      </c>
      <c r="G358" s="1" t="n">
        <v>0.589999973773956</v>
      </c>
      <c r="H358" s="1" t="n">
        <v>0.159999996423721</v>
      </c>
      <c r="L358" s="0" t="n">
        <f aca="false">+(C357+C358+C359)/3</f>
        <v>0.546666666666667</v>
      </c>
      <c r="M358" s="0" t="n">
        <f aca="false">+(D357+D358+D359)/3</f>
        <v>0.523333333333333</v>
      </c>
      <c r="N358" s="0" t="n">
        <f aca="false">+(E357+E358+E359)/3</f>
        <v>0.0233333333333333</v>
      </c>
    </row>
    <row r="359" customFormat="false" ht="12" hidden="false" customHeight="false" outlineLevel="0" collapsed="false">
      <c r="A359" s="6" t="n">
        <v>2016</v>
      </c>
      <c r="B359" s="0" t="n">
        <v>10</v>
      </c>
      <c r="C359" s="1" t="n">
        <v>0.47</v>
      </c>
      <c r="D359" s="1" t="n">
        <v>0.47</v>
      </c>
      <c r="E359" s="1" t="n">
        <v>0</v>
      </c>
      <c r="F359" s="1" t="n">
        <v>0.730000019073486</v>
      </c>
      <c r="G359" s="1" t="n">
        <v>0.610000014305115</v>
      </c>
      <c r="H359" s="1" t="n">
        <v>0.119999997317791</v>
      </c>
      <c r="L359" s="0" t="n">
        <f aca="false">+(C358+C359+C360)/3</f>
        <v>0.443333333333333</v>
      </c>
      <c r="M359" s="0" t="n">
        <f aca="false">+(D358+D359+D360)/3</f>
        <v>0.4</v>
      </c>
      <c r="N359" s="0" t="n">
        <f aca="false">+(E358+E359+E360)/3</f>
        <v>0.0433333333333333</v>
      </c>
    </row>
    <row r="360" customFormat="false" ht="12" hidden="false" customHeight="false" outlineLevel="0" collapsed="false">
      <c r="A360" s="6" t="n">
        <v>2016</v>
      </c>
      <c r="B360" s="0" t="n">
        <v>11</v>
      </c>
      <c r="C360" s="1" t="n">
        <v>0.33</v>
      </c>
      <c r="D360" s="1" t="n">
        <v>0.2</v>
      </c>
      <c r="E360" s="1" t="n">
        <v>0.13</v>
      </c>
      <c r="F360" s="1" t="n">
        <v>0.670000016689301</v>
      </c>
      <c r="G360" s="1" t="n">
        <v>0.529999971389771</v>
      </c>
      <c r="H360" s="1" t="n">
        <v>0.150000005960464</v>
      </c>
      <c r="L360" s="0" t="n">
        <f aca="false">+(C359+C360+C361)/3</f>
        <v>0.423333333333333</v>
      </c>
      <c r="M360" s="0" t="n">
        <f aca="false">+(D359+D360+D361)/3</f>
        <v>0.356666666666667</v>
      </c>
      <c r="N360" s="0" t="n">
        <f aca="false">+(E359+E360+E361)/3</f>
        <v>0.0666666666666667</v>
      </c>
    </row>
    <row r="361" customFormat="false" ht="12" hidden="false" customHeight="false" outlineLevel="0" collapsed="false">
      <c r="A361" s="6" t="n">
        <v>2016</v>
      </c>
      <c r="B361" s="0" t="n">
        <v>12</v>
      </c>
      <c r="C361" s="1" t="n">
        <v>0.47</v>
      </c>
      <c r="D361" s="1" t="n">
        <v>0.4</v>
      </c>
      <c r="E361" s="1" t="n">
        <v>0.07</v>
      </c>
      <c r="F361" s="1" t="n">
        <v>0.620000004768372</v>
      </c>
      <c r="G361" s="1" t="n">
        <v>0.490000009536743</v>
      </c>
      <c r="H361" s="1" t="n">
        <v>0.129999995231628</v>
      </c>
      <c r="L361" s="0" t="n">
        <f aca="false">+(C360+C361+C362)/3</f>
        <v>0.466666666666667</v>
      </c>
      <c r="M361" s="0" t="n">
        <f aca="false">+(D360+D361+D362)/3</f>
        <v>0.356666666666667</v>
      </c>
      <c r="N361" s="0" t="n">
        <f aca="false">+(E360+E361+E362)/3</f>
        <v>0.11</v>
      </c>
    </row>
    <row r="362" customFormat="false" ht="12" hidden="false" customHeight="false" outlineLevel="0" collapsed="false">
      <c r="A362" s="6" t="n">
        <v>2017</v>
      </c>
      <c r="B362" s="0" t="n">
        <v>1</v>
      </c>
      <c r="C362" s="1" t="n">
        <v>0.6</v>
      </c>
      <c r="D362" s="1" t="n">
        <v>0.47</v>
      </c>
      <c r="E362" s="1" t="n">
        <v>0.13</v>
      </c>
      <c r="F362" s="1" t="n">
        <v>0.680000007152557</v>
      </c>
      <c r="G362" s="1" t="n">
        <v>0.550000011920929</v>
      </c>
      <c r="H362" s="1" t="n">
        <v>0.129999995231628</v>
      </c>
      <c r="L362" s="0" t="n">
        <f aca="false">+(C361+C362+C363)/3</f>
        <v>0.646666666666667</v>
      </c>
      <c r="M362" s="0" t="n">
        <f aca="false">+(D361+D362+D363)/3</f>
        <v>0.513333333333333</v>
      </c>
      <c r="N362" s="0" t="n">
        <f aca="false">+(E361+E362+E363)/3</f>
        <v>0.133333333333333</v>
      </c>
    </row>
    <row r="363" customFormat="false" ht="12" hidden="false" customHeight="false" outlineLevel="0" collapsed="false">
      <c r="A363" s="6" t="n">
        <v>2017</v>
      </c>
      <c r="B363" s="0" t="n">
        <v>2</v>
      </c>
      <c r="C363" s="1" t="n">
        <v>0.87</v>
      </c>
      <c r="D363" s="1" t="n">
        <v>0.67</v>
      </c>
      <c r="E363" s="1" t="n">
        <v>0.2</v>
      </c>
      <c r="F363" s="1" t="n">
        <v>0.639999985694885</v>
      </c>
      <c r="G363" s="1" t="n">
        <v>0.509999990463257</v>
      </c>
      <c r="H363" s="1" t="n">
        <v>0.129999995231628</v>
      </c>
      <c r="L363" s="0" t="n">
        <f aca="false">+(C362+C363+C364)/3</f>
        <v>0.58</v>
      </c>
      <c r="M363" s="0" t="n">
        <f aca="false">+(D362+D363+D364)/3</f>
        <v>0.423333333333333</v>
      </c>
      <c r="N363" s="0" t="n">
        <f aca="false">+(E362+E363+E364)/3</f>
        <v>0.153333333333333</v>
      </c>
    </row>
    <row r="364" customFormat="false" ht="12" hidden="false" customHeight="false" outlineLevel="0" collapsed="false">
      <c r="A364" s="6" t="n">
        <v>2017</v>
      </c>
      <c r="B364" s="0" t="n">
        <v>3</v>
      </c>
      <c r="C364" s="1" t="n">
        <v>0.27</v>
      </c>
      <c r="D364" s="1" t="n">
        <v>0.13</v>
      </c>
      <c r="E364" s="1" t="n">
        <v>0.13</v>
      </c>
      <c r="F364" s="1" t="n">
        <v>0.639999985694885</v>
      </c>
      <c r="G364" s="1" t="n">
        <v>0.509999990463257</v>
      </c>
      <c r="H364" s="1" t="n">
        <v>0.129999995231628</v>
      </c>
      <c r="L364" s="0" t="n">
        <f aca="false">+(C363+C364+C365)/3</f>
        <v>0.403333333333333</v>
      </c>
      <c r="M364" s="0" t="n">
        <f aca="false">+(D363+D364+D365)/3</f>
        <v>0.29</v>
      </c>
      <c r="N364" s="0" t="n">
        <f aca="false">+(E363+E364+E365)/3</f>
        <v>0.11</v>
      </c>
    </row>
    <row r="365" customFormat="false" ht="12" hidden="false" customHeight="false" outlineLevel="0" collapsed="false">
      <c r="A365" s="6" t="n">
        <v>2017</v>
      </c>
      <c r="B365" s="0" t="n">
        <v>4</v>
      </c>
      <c r="C365" s="1" t="n">
        <v>0.07</v>
      </c>
      <c r="D365" s="1" t="n">
        <v>0.07</v>
      </c>
      <c r="E365" s="1" t="n">
        <v>0</v>
      </c>
      <c r="F365" s="1" t="n">
        <v>0.600000023841858</v>
      </c>
      <c r="G365" s="1" t="n">
        <v>0.479999989271164</v>
      </c>
      <c r="H365" s="1" t="n">
        <v>0.119999997317791</v>
      </c>
      <c r="L365" s="0" t="n">
        <f aca="false">+(C364+C365+C366)/3</f>
        <v>0.27</v>
      </c>
      <c r="M365" s="0" t="n">
        <f aca="false">+(D364+D365+D366)/3</f>
        <v>0.223333333333333</v>
      </c>
      <c r="N365" s="0" t="n">
        <f aca="false">+(E364+E365+E366)/3</f>
        <v>0.0433333333333333</v>
      </c>
    </row>
    <row r="366" customFormat="false" ht="12" hidden="false" customHeight="false" outlineLevel="0" collapsed="false">
      <c r="A366" s="6" t="n">
        <v>2017</v>
      </c>
      <c r="B366" s="0" t="n">
        <v>5</v>
      </c>
      <c r="C366" s="1" t="n">
        <v>0.47</v>
      </c>
      <c r="D366" s="1" t="n">
        <v>0.47</v>
      </c>
      <c r="E366" s="1" t="n">
        <v>0</v>
      </c>
      <c r="F366" s="1" t="n">
        <v>0.639999985694885</v>
      </c>
      <c r="G366" s="1" t="n">
        <v>0.490000009536743</v>
      </c>
      <c r="H366" s="1" t="n">
        <v>0.150000005960464</v>
      </c>
      <c r="L366" s="0" t="n">
        <f aca="false">+(C365+C366+C367)/3</f>
        <v>0.356666666666667</v>
      </c>
      <c r="M366" s="0" t="n">
        <f aca="false">+(D365+D366+D367)/3</f>
        <v>0.336666666666667</v>
      </c>
      <c r="N366" s="0" t="n">
        <f aca="false">+(E365+E366+E367)/3</f>
        <v>0.0233333333333333</v>
      </c>
    </row>
    <row r="367" customFormat="false" ht="12" hidden="false" customHeight="false" outlineLevel="0" collapsed="false">
      <c r="A367" s="6" t="n">
        <v>2017</v>
      </c>
      <c r="B367" s="0" t="n">
        <v>6</v>
      </c>
      <c r="C367" s="1" t="n">
        <v>0.53</v>
      </c>
      <c r="D367" s="1" t="n">
        <v>0.47</v>
      </c>
      <c r="E367" s="1" t="n">
        <v>0.07</v>
      </c>
      <c r="F367" s="1" t="n">
        <v>0.660000026226044</v>
      </c>
      <c r="G367" s="1" t="n">
        <v>0.529999971389771</v>
      </c>
      <c r="H367" s="1" t="n">
        <v>0.129999995231628</v>
      </c>
      <c r="L367" s="0" t="n">
        <f aca="false">+(C366+C367+C368)/3</f>
        <v>0.443333333333333</v>
      </c>
      <c r="M367" s="0" t="n">
        <f aca="false">+(D366+D367+D368)/3</f>
        <v>0.403333333333333</v>
      </c>
      <c r="N367" s="0" t="n">
        <f aca="false">+(E366+E367+E368)/3</f>
        <v>0.0466666666666667</v>
      </c>
    </row>
    <row r="368" customFormat="false" ht="12" hidden="false" customHeight="false" outlineLevel="0" collapsed="false">
      <c r="A368" s="6" t="n">
        <v>2017</v>
      </c>
      <c r="B368" s="0" t="n">
        <v>7</v>
      </c>
      <c r="C368" s="1" t="n">
        <v>0.33</v>
      </c>
      <c r="D368" s="1" t="n">
        <v>0.27</v>
      </c>
      <c r="E368" s="1" t="n">
        <v>0.07</v>
      </c>
      <c r="F368" s="1" t="n">
        <v>0.709999978542328</v>
      </c>
      <c r="G368" s="1" t="n">
        <v>0.5799999833107</v>
      </c>
      <c r="H368" s="1" t="n">
        <v>0.140000000596046</v>
      </c>
      <c r="L368" s="0" t="n">
        <f aca="false">+(C367+C368+C369)/3</f>
        <v>0.51</v>
      </c>
      <c r="M368" s="0" t="n">
        <f aca="false">+(D367+D368+D369)/3</f>
        <v>0.423333333333333</v>
      </c>
      <c r="N368" s="0" t="n">
        <f aca="false">+(E367+E368+E369)/3</f>
        <v>0.09</v>
      </c>
    </row>
    <row r="369" customFormat="false" ht="12" hidden="false" customHeight="false" outlineLevel="0" collapsed="false">
      <c r="A369" s="6" t="n">
        <v>2017</v>
      </c>
      <c r="B369" s="0" t="n">
        <v>8</v>
      </c>
      <c r="C369" s="1" t="n">
        <v>0.67</v>
      </c>
      <c r="D369" s="1" t="n">
        <v>0.53</v>
      </c>
      <c r="E369" s="1" t="n">
        <v>0.13</v>
      </c>
      <c r="F369" s="1" t="n">
        <v>0.790000021457672</v>
      </c>
      <c r="G369" s="1" t="n">
        <v>0.649999976158142</v>
      </c>
      <c r="H369" s="1" t="n">
        <v>0.140000000596046</v>
      </c>
      <c r="L369" s="0" t="n">
        <f aca="false">+(C368+C369+C370)/3</f>
        <v>0.556666666666667</v>
      </c>
      <c r="M369" s="0" t="n">
        <f aca="false">+(D368+D369+D370)/3</f>
        <v>0.466666666666667</v>
      </c>
      <c r="N369" s="0" t="n">
        <f aca="false">+(E368+E369+E370)/3</f>
        <v>0.09</v>
      </c>
    </row>
    <row r="370" customFormat="false" ht="12" hidden="false" customHeight="false" outlineLevel="0" collapsed="false">
      <c r="A370" s="6" t="n">
        <v>2017</v>
      </c>
      <c r="B370" s="0" t="n">
        <v>9</v>
      </c>
      <c r="C370" s="1" t="n">
        <v>0.67</v>
      </c>
      <c r="D370" s="1" t="n">
        <v>0.6</v>
      </c>
      <c r="E370" s="1" t="n">
        <v>0.07</v>
      </c>
      <c r="F370" s="1" t="n">
        <v>0.75</v>
      </c>
      <c r="G370" s="1" t="n">
        <v>0.589999973773956</v>
      </c>
      <c r="H370" s="1" t="n">
        <v>0.159999996423721</v>
      </c>
      <c r="L370" s="0" t="n">
        <f aca="false">+(C369+C370+C371)/3</f>
        <v>0.536666666666667</v>
      </c>
      <c r="M370" s="0" t="n">
        <f aca="false">+(D369+D370+D371)/3</f>
        <v>0.443333333333333</v>
      </c>
      <c r="N370" s="0" t="n">
        <f aca="false">+(E369+E370+E371)/3</f>
        <v>0.09</v>
      </c>
    </row>
    <row r="371" customFormat="false" ht="12" hidden="false" customHeight="false" outlineLevel="0" collapsed="false">
      <c r="A371" s="6" t="n">
        <v>2017</v>
      </c>
      <c r="B371" s="0" t="n">
        <v>10</v>
      </c>
      <c r="C371" s="1" t="n">
        <v>0.27</v>
      </c>
      <c r="D371" s="1" t="n">
        <v>0.2</v>
      </c>
      <c r="E371" s="1" t="n">
        <v>0.07</v>
      </c>
      <c r="F371" s="1" t="n">
        <v>0.709999978542328</v>
      </c>
      <c r="G371" s="1" t="n">
        <v>0.5799999833107</v>
      </c>
      <c r="H371" s="1" t="n">
        <v>0.129999995231628</v>
      </c>
      <c r="L371" s="0" t="n">
        <f aca="false">+(C370+C371+C372)/3</f>
        <v>0.47</v>
      </c>
      <c r="M371" s="0" t="n">
        <f aca="false">+(D370+D371+D372)/3</f>
        <v>0.423333333333333</v>
      </c>
      <c r="N371" s="0" t="n">
        <f aca="false">+(E370+E371+E372)/3</f>
        <v>0.0466666666666667</v>
      </c>
    </row>
    <row r="372" customFormat="false" ht="12" hidden="false" customHeight="false" outlineLevel="0" collapsed="false">
      <c r="A372" s="6" t="n">
        <v>2017</v>
      </c>
      <c r="B372" s="0" t="n">
        <v>11</v>
      </c>
      <c r="C372" s="1" t="n">
        <v>0.47</v>
      </c>
      <c r="D372" s="1" t="n">
        <v>0.47</v>
      </c>
      <c r="E372" s="1" t="n">
        <v>0</v>
      </c>
      <c r="F372" s="1" t="n">
        <v>0.689999997615814</v>
      </c>
      <c r="G372" s="1" t="n">
        <v>0.519999980926514</v>
      </c>
      <c r="H372" s="1" t="n">
        <v>0.159999996423721</v>
      </c>
      <c r="L372" s="0" t="n">
        <f aca="false">+(C371+C372+C373)/3</f>
        <v>0.356666666666667</v>
      </c>
      <c r="M372" s="0" t="n">
        <f aca="false">+(D371+D372+D373)/3</f>
        <v>0.333333333333333</v>
      </c>
      <c r="N372" s="0" t="n">
        <f aca="false">+(E371+E372+E373)/3</f>
        <v>0.0233333333333333</v>
      </c>
    </row>
    <row r="373" customFormat="false" ht="12" hidden="false" customHeight="false" outlineLevel="0" collapsed="false">
      <c r="A373" s="6" t="n">
        <v>2017</v>
      </c>
      <c r="B373" s="0" t="n">
        <v>12</v>
      </c>
      <c r="C373" s="1" t="n">
        <v>0.33</v>
      </c>
      <c r="D373" s="1" t="n">
        <v>0.33</v>
      </c>
      <c r="E373" s="1" t="n">
        <v>0</v>
      </c>
      <c r="F373" s="1" t="n">
        <v>0.629999995231628</v>
      </c>
      <c r="G373" s="1" t="n">
        <v>0.509999990463257</v>
      </c>
      <c r="H373" s="1" t="n">
        <v>0.119999997317791</v>
      </c>
      <c r="L373" s="0" t="n">
        <f aca="false">+(C372+C373+C374)/3</f>
        <v>0.376666666666667</v>
      </c>
      <c r="M373" s="0" t="n">
        <f aca="false">+(D372+D373+D374)/3</f>
        <v>0.376666666666667</v>
      </c>
      <c r="N373" s="0" t="n">
        <f aca="false">+(E372+E373+E374)/3</f>
        <v>0</v>
      </c>
    </row>
    <row r="374" customFormat="false" ht="12" hidden="false" customHeight="false" outlineLevel="0" collapsed="false">
      <c r="A374" s="6" t="n">
        <v>2018</v>
      </c>
      <c r="B374" s="0" t="n">
        <v>1</v>
      </c>
      <c r="C374" s="1" t="n">
        <v>0.33</v>
      </c>
      <c r="D374" s="1" t="n">
        <v>0.33</v>
      </c>
      <c r="E374" s="1" t="n">
        <v>0</v>
      </c>
      <c r="F374" s="1" t="n">
        <v>0.689999997615814</v>
      </c>
      <c r="G374" s="1" t="n">
        <v>0.560000002384186</v>
      </c>
      <c r="H374" s="1" t="n">
        <v>0.140000000596046</v>
      </c>
      <c r="L374" s="0" t="n">
        <f aca="false">+(C373+C374+C375)/3</f>
        <v>0.286666666666667</v>
      </c>
      <c r="M374" s="0" t="n">
        <f aca="false">+(D373+D374+D375)/3</f>
        <v>0.263333333333333</v>
      </c>
      <c r="N374" s="0" t="n">
        <f aca="false">+(E373+E374+E375)/3</f>
        <v>0.0233333333333333</v>
      </c>
    </row>
    <row r="375" customFormat="false" ht="12" hidden="false" customHeight="false" outlineLevel="0" collapsed="false">
      <c r="A375" s="6" t="n">
        <v>2018</v>
      </c>
      <c r="B375" s="0" t="n">
        <v>2</v>
      </c>
      <c r="C375" s="1" t="n">
        <v>0.2</v>
      </c>
      <c r="D375" s="1" t="n">
        <v>0.13</v>
      </c>
      <c r="E375" s="1" t="n">
        <v>0.07</v>
      </c>
      <c r="F375" s="1" t="n">
        <v>0.550000011920929</v>
      </c>
      <c r="G375" s="1" t="n">
        <v>0.449999988079071</v>
      </c>
      <c r="H375" s="1" t="n">
        <v>0.100000001490116</v>
      </c>
      <c r="L375" s="0" t="n">
        <f aca="false">+(C374+C375+C376)/3</f>
        <v>0.31</v>
      </c>
      <c r="M375" s="0" t="n">
        <f aca="false">+(D374+D375+D376)/3</f>
        <v>0.22</v>
      </c>
      <c r="N375" s="0" t="n">
        <f aca="false">+(E374+E375+E376)/3</f>
        <v>0.09</v>
      </c>
    </row>
    <row r="376" customFormat="false" ht="12" hidden="false" customHeight="false" outlineLevel="0" collapsed="false">
      <c r="A376" s="6" t="n">
        <v>2018</v>
      </c>
      <c r="B376" s="0" t="n">
        <v>3</v>
      </c>
      <c r="C376" s="1" t="n">
        <v>0.4</v>
      </c>
      <c r="D376" s="1" t="n">
        <v>0.2</v>
      </c>
      <c r="E376" s="1" t="n">
        <v>0.2</v>
      </c>
      <c r="F376" s="1" t="n">
        <v>0.670000016689301</v>
      </c>
      <c r="G376" s="1" t="n">
        <v>0.509999990463257</v>
      </c>
      <c r="H376" s="1" t="n">
        <v>0.159999996423721</v>
      </c>
      <c r="L376" s="0" t="n">
        <f aca="false">+(C375+C376+C377)/3</f>
        <v>0.29</v>
      </c>
      <c r="M376" s="0" t="n">
        <f aca="false">+(D375+D376+D377)/3</f>
        <v>0.153333333333333</v>
      </c>
      <c r="N376" s="0" t="n">
        <f aca="false">+(E375+E376+E377)/3</f>
        <v>0.133333333333333</v>
      </c>
    </row>
    <row r="377" customFormat="false" ht="12" hidden="false" customHeight="false" outlineLevel="0" collapsed="false">
      <c r="A377" s="6" t="n">
        <v>2018</v>
      </c>
      <c r="B377" s="0" t="n">
        <v>4</v>
      </c>
      <c r="C377" s="1" t="n">
        <v>0.27</v>
      </c>
      <c r="D377" s="1" t="n">
        <v>0.13</v>
      </c>
      <c r="E377" s="1" t="n">
        <v>0.13</v>
      </c>
      <c r="F377" s="1" t="n">
        <v>0.610000014305115</v>
      </c>
      <c r="G377" s="1" t="n">
        <v>0.490000009536743</v>
      </c>
      <c r="H377" s="1" t="n">
        <v>0.119999997317791</v>
      </c>
      <c r="L377" s="0" t="n">
        <f aca="false">+(C376+C377+C378)/3</f>
        <v>0.333333333333333</v>
      </c>
      <c r="M377" s="0" t="n">
        <f aca="false">+(D376+D377+D378)/3</f>
        <v>0.2</v>
      </c>
      <c r="N377" s="0" t="n">
        <f aca="false">+(E376+E377+E378)/3</f>
        <v>0.133333333333333</v>
      </c>
    </row>
    <row r="378" customFormat="false" ht="12" hidden="false" customHeight="false" outlineLevel="0" collapsed="false">
      <c r="A378" s="6" t="n">
        <v>2018</v>
      </c>
      <c r="B378" s="0" t="n">
        <v>5</v>
      </c>
      <c r="C378" s="1" t="n">
        <v>0.33</v>
      </c>
      <c r="D378" s="1" t="n">
        <v>0.27</v>
      </c>
      <c r="E378" s="1" t="n">
        <v>0.07</v>
      </c>
      <c r="F378" s="1" t="n">
        <v>0.72000002861023</v>
      </c>
      <c r="G378" s="1" t="n">
        <v>0.560000002384186</v>
      </c>
      <c r="H378" s="1" t="n">
        <v>0.159999996423721</v>
      </c>
      <c r="L378" s="0" t="n">
        <f aca="false">+(C377+C378+C379)/3</f>
        <v>0.243333333333333</v>
      </c>
      <c r="M378" s="0" t="n">
        <f aca="false">+(D377+D378+D379)/3</f>
        <v>0.176666666666667</v>
      </c>
      <c r="N378" s="0" t="n">
        <f aca="false">+(E377+E378+E379)/3</f>
        <v>0.0666666666666667</v>
      </c>
    </row>
    <row r="379" customFormat="false" ht="12" hidden="false" customHeight="false" outlineLevel="0" collapsed="false">
      <c r="A379" s="6" t="n">
        <v>2018</v>
      </c>
      <c r="B379" s="0" t="n">
        <v>6</v>
      </c>
      <c r="C379" s="1" t="n">
        <v>0.13</v>
      </c>
      <c r="D379" s="1" t="n">
        <v>0.13</v>
      </c>
      <c r="E379" s="1" t="n">
        <v>0</v>
      </c>
      <c r="F379" s="1" t="n">
        <v>0.649999976158142</v>
      </c>
      <c r="G379" s="1" t="n">
        <v>0.5</v>
      </c>
      <c r="H379" s="1" t="n">
        <v>0.150000005960464</v>
      </c>
      <c r="L379" s="0" t="n">
        <f aca="false">+(C378+C379+C380)/3</f>
        <v>0.22</v>
      </c>
      <c r="M379" s="0" t="n">
        <f aca="false">+(D378+D379+D380)/3</f>
        <v>0.2</v>
      </c>
      <c r="N379" s="0" t="n">
        <f aca="false">+(E378+E379+E380)/3</f>
        <v>0.0233333333333333</v>
      </c>
    </row>
    <row r="380" customFormat="false" ht="12" hidden="false" customHeight="false" outlineLevel="0" collapsed="false">
      <c r="A380" s="6" t="n">
        <v>2018</v>
      </c>
      <c r="B380" s="0" t="n">
        <v>7</v>
      </c>
      <c r="C380" s="1" t="n">
        <v>0.2</v>
      </c>
      <c r="D380" s="1" t="n">
        <v>0.2</v>
      </c>
      <c r="E380" s="1" t="n">
        <v>0</v>
      </c>
      <c r="F380" s="1" t="n">
        <v>0.709999978542328</v>
      </c>
      <c r="G380" s="1" t="n">
        <v>0.540000021457672</v>
      </c>
      <c r="H380" s="1" t="n">
        <v>0.170000001788139</v>
      </c>
      <c r="L380" s="0" t="n">
        <f aca="false">+(C379+C380+C381)/3</f>
        <v>0.2</v>
      </c>
      <c r="M380" s="0" t="n">
        <f aca="false">+(D379+D380+D381)/3</f>
        <v>0.176666666666667</v>
      </c>
      <c r="N380" s="0" t="n">
        <f aca="false">+(E379+E380+E381)/3</f>
        <v>0.0233333333333333</v>
      </c>
    </row>
    <row r="381" customFormat="false" ht="12" hidden="false" customHeight="false" outlineLevel="0" collapsed="false">
      <c r="A381" s="6" t="n">
        <v>2018</v>
      </c>
      <c r="B381" s="0" t="n">
        <v>8</v>
      </c>
      <c r="C381" s="1" t="n">
        <v>0.27</v>
      </c>
      <c r="D381" s="1" t="n">
        <v>0.2</v>
      </c>
      <c r="E381" s="1" t="n">
        <v>0.07</v>
      </c>
      <c r="F381" s="1" t="n">
        <v>0.819999992847443</v>
      </c>
      <c r="G381" s="1" t="n">
        <v>0.649999976158142</v>
      </c>
      <c r="H381" s="1" t="n">
        <v>0.180000007152557</v>
      </c>
      <c r="L381" s="0" t="n">
        <f aca="false">+(C380+C381+C382)/3</f>
        <v>0.246666666666667</v>
      </c>
      <c r="M381" s="0" t="n">
        <f aca="false">+(D380+D381+D382)/3</f>
        <v>0.223333333333333</v>
      </c>
      <c r="N381" s="0" t="n">
        <f aca="false">+(E380+E381+E382)/3</f>
        <v>0.0233333333333333</v>
      </c>
    </row>
    <row r="382" customFormat="false" ht="12" hidden="false" customHeight="false" outlineLevel="0" collapsed="false">
      <c r="A382" s="6" t="n">
        <v>2018</v>
      </c>
      <c r="B382" s="0" t="n">
        <v>9</v>
      </c>
      <c r="C382" s="1" t="n">
        <v>0.27</v>
      </c>
      <c r="D382" s="1" t="n">
        <v>0.27</v>
      </c>
      <c r="E382" s="1" t="n">
        <v>0</v>
      </c>
      <c r="F382" s="1" t="n">
        <v>0.72000002861023</v>
      </c>
      <c r="G382" s="1" t="n">
        <v>0.5799999833107</v>
      </c>
      <c r="H382" s="1" t="n">
        <v>0.140000000596046</v>
      </c>
      <c r="L382" s="0" t="n">
        <f aca="false">+(C381+C382+C383)/3</f>
        <v>0.29</v>
      </c>
      <c r="M382" s="0" t="n">
        <f aca="false">+(D381+D382+D383)/3</f>
        <v>0.223333333333333</v>
      </c>
      <c r="N382" s="0" t="n">
        <f aca="false">+(E381+E382+E383)/3</f>
        <v>0.0666666666666667</v>
      </c>
    </row>
    <row r="383" customFormat="false" ht="12" hidden="false" customHeight="false" outlineLevel="0" collapsed="false">
      <c r="A383" s="6" t="n">
        <v>2018</v>
      </c>
      <c r="B383" s="0" t="n">
        <v>10</v>
      </c>
      <c r="C383" s="1" t="n">
        <v>0.33</v>
      </c>
      <c r="D383" s="1" t="n">
        <v>0.2</v>
      </c>
      <c r="E383" s="1" t="n">
        <v>0.13</v>
      </c>
      <c r="F383" s="1" t="n">
        <v>0.72000002861023</v>
      </c>
      <c r="G383" s="1" t="n">
        <v>0.5799999833107</v>
      </c>
      <c r="H383" s="1" t="n">
        <v>0.140000000596046</v>
      </c>
      <c r="L383" s="0" t="n">
        <f aca="false">+(C382+C383+C384)/3</f>
        <v>0.333333333333333</v>
      </c>
      <c r="M383" s="0" t="n">
        <f aca="false">+(D382+D383+D384)/3</f>
        <v>0.29</v>
      </c>
      <c r="N383" s="0" t="n">
        <f aca="false">+(E382+E383+E384)/3</f>
        <v>0.0433333333333333</v>
      </c>
    </row>
    <row r="384" customFormat="false" ht="12" hidden="false" customHeight="false" outlineLevel="0" collapsed="false">
      <c r="A384" s="6" t="n">
        <v>2018</v>
      </c>
      <c r="B384" s="0" t="n">
        <v>11</v>
      </c>
      <c r="C384" s="1" t="n">
        <v>0.4</v>
      </c>
      <c r="D384" s="1" t="n">
        <v>0.4</v>
      </c>
      <c r="E384" s="1" t="n">
        <v>0</v>
      </c>
      <c r="F384" s="1" t="n">
        <v>0.670000016689301</v>
      </c>
      <c r="G384" s="1" t="n">
        <v>0.519999980926514</v>
      </c>
      <c r="H384" s="1" t="n">
        <v>0.150000005960464</v>
      </c>
      <c r="L384" s="0" t="n">
        <f aca="false">+(C383+C384+C385)/3</f>
        <v>0.443333333333333</v>
      </c>
      <c r="M384" s="0" t="n">
        <f aca="false">+(D383+D384+D385)/3</f>
        <v>0.356666666666667</v>
      </c>
      <c r="N384" s="0" t="n">
        <f aca="false">+(E383+E384+E385)/3</f>
        <v>0.0866666666666667</v>
      </c>
    </row>
    <row r="385" customFormat="false" ht="12" hidden="false" customHeight="false" outlineLevel="0" collapsed="false">
      <c r="A385" s="6" t="n">
        <v>2018</v>
      </c>
      <c r="B385" s="0" t="n">
        <v>12</v>
      </c>
      <c r="C385" s="1" t="n">
        <v>0.6</v>
      </c>
      <c r="D385" s="1" t="n">
        <v>0.47</v>
      </c>
      <c r="E385" s="1" t="n">
        <v>0.13</v>
      </c>
      <c r="F385" s="1" t="n">
        <v>0.689999997615814</v>
      </c>
      <c r="G385" s="1" t="n">
        <v>0.529999971389771</v>
      </c>
      <c r="H385" s="1" t="n">
        <v>0.159999996423721</v>
      </c>
      <c r="L385" s="0" t="n">
        <f aca="false">+(C384+C385+C386)/3</f>
        <v>0.443333333333333</v>
      </c>
      <c r="M385" s="0" t="n">
        <f aca="false">+(D384+D385+D386)/3</f>
        <v>0.4</v>
      </c>
      <c r="N385" s="0" t="n">
        <f aca="false">+(E384+E385+E386)/3</f>
        <v>0.0433333333333333</v>
      </c>
    </row>
    <row r="386" customFormat="false" ht="12" hidden="false" customHeight="false" outlineLevel="0" collapsed="false">
      <c r="A386" s="6" t="n">
        <v>2019</v>
      </c>
      <c r="B386" s="0" t="n">
        <v>1</v>
      </c>
      <c r="C386" s="1" t="n">
        <v>0.33</v>
      </c>
      <c r="D386" s="1" t="n">
        <v>0.33</v>
      </c>
      <c r="E386" s="1" t="n">
        <v>0</v>
      </c>
      <c r="F386" s="1" t="n">
        <v>0.759999990463257</v>
      </c>
      <c r="G386" s="1" t="n">
        <v>0.620000004768372</v>
      </c>
      <c r="H386" s="1" t="n">
        <v>0.140000000596046</v>
      </c>
      <c r="L386" s="0" t="n">
        <f aca="false">+(C385+C386+C387)/3</f>
        <v>0.4</v>
      </c>
      <c r="M386" s="0" t="n">
        <f aca="false">+(D385+D386+D387)/3</f>
        <v>0.356666666666667</v>
      </c>
      <c r="N386" s="0" t="n">
        <f aca="false">+(E385+E386+E387)/3</f>
        <v>0.0433333333333333</v>
      </c>
    </row>
    <row r="387" customFormat="false" ht="12" hidden="false" customHeight="false" outlineLevel="0" collapsed="false">
      <c r="A387" s="6" t="n">
        <v>2019</v>
      </c>
      <c r="B387" s="0" t="n">
        <v>2</v>
      </c>
      <c r="C387" s="1" t="n">
        <v>0.27</v>
      </c>
      <c r="D387" s="1" t="n">
        <v>0.27</v>
      </c>
      <c r="E387" s="1" t="n">
        <v>0</v>
      </c>
      <c r="F387" s="1" t="n">
        <v>0.629999995231628</v>
      </c>
      <c r="G387" s="1" t="n">
        <v>0.490000009536743</v>
      </c>
      <c r="H387" s="1" t="n">
        <v>0.140000000596046</v>
      </c>
      <c r="L387" s="0" t="n">
        <f aca="false">+(C386+C387+C388)/3</f>
        <v>0.333333333333333</v>
      </c>
      <c r="M387" s="0" t="n">
        <f aca="false">+(D386+D387+D388)/3</f>
        <v>0.31</v>
      </c>
      <c r="N387" s="0" t="n">
        <f aca="false">+(E386+E387+E388)/3</f>
        <v>0.0233333333333333</v>
      </c>
    </row>
    <row r="388" customFormat="false" ht="12" hidden="false" customHeight="false" outlineLevel="0" collapsed="false">
      <c r="A388" s="6" t="n">
        <v>2019</v>
      </c>
      <c r="B388" s="0" t="n">
        <v>3</v>
      </c>
      <c r="C388" s="1" t="n">
        <v>0.4</v>
      </c>
      <c r="D388" s="1" t="n">
        <v>0.33</v>
      </c>
      <c r="E388" s="1" t="n">
        <v>0.07</v>
      </c>
      <c r="F388" s="1" t="n">
        <v>0.670000016689301</v>
      </c>
      <c r="G388" s="1" t="n">
        <v>0.519999980926514</v>
      </c>
      <c r="H388" s="1" t="n">
        <v>0.150000005960464</v>
      </c>
      <c r="L388" s="0" t="n">
        <f aca="false">+(C387+C388+P389)/3</f>
        <v>0.223333333333333</v>
      </c>
      <c r="M388" s="0" t="n">
        <f aca="false">+(D387+D388+Q389)/3</f>
        <v>0.2</v>
      </c>
      <c r="N388" s="0" t="n">
        <f aca="false">+(E387+E388+R389)/3</f>
        <v>0.0233333333333333</v>
      </c>
    </row>
    <row r="389" customFormat="false" ht="12" hidden="false" customHeight="false" outlineLevel="0" collapsed="false">
      <c r="A389" s="6" t="n">
        <v>2019</v>
      </c>
      <c r="B389" s="0" t="n">
        <v>4</v>
      </c>
      <c r="C389" s="1" t="n">
        <v>0.8</v>
      </c>
      <c r="D389" s="1" t="n">
        <v>0.8</v>
      </c>
      <c r="E389" s="1" t="n">
        <v>0</v>
      </c>
      <c r="F389" s="1" t="n">
        <v>0.699999988079071</v>
      </c>
      <c r="G389" s="1" t="n">
        <v>0.540000021457672</v>
      </c>
      <c r="H389" s="1" t="n">
        <v>0.150000005960464</v>
      </c>
      <c r="L389" s="0" t="n">
        <f aca="false">+(C388+C389+C390)/3</f>
        <v>0.623333333333333</v>
      </c>
      <c r="M389" s="0" t="n">
        <f aca="false">+(D388+D389+D390)/3</f>
        <v>0.553333333333333</v>
      </c>
      <c r="N389" s="0" t="n">
        <f aca="false">+(E388+E389+E390)/3</f>
        <v>0.0666666666666667</v>
      </c>
      <c r="P389" s="1"/>
      <c r="Q389" s="1"/>
      <c r="R389" s="1"/>
      <c r="S389" s="1"/>
      <c r="T389" s="1"/>
      <c r="U389" s="1"/>
    </row>
    <row r="390" customFormat="false" ht="12" hidden="false" customHeight="false" outlineLevel="0" collapsed="false">
      <c r="A390" s="6" t="n">
        <v>2019</v>
      </c>
      <c r="B390" s="0" t="n">
        <v>5</v>
      </c>
      <c r="C390" s="1" t="n">
        <v>0.67</v>
      </c>
      <c r="D390" s="1" t="n">
        <v>0.53</v>
      </c>
      <c r="E390" s="1" t="n">
        <v>0.13</v>
      </c>
      <c r="F390" s="1" t="n">
        <v>0.709999978542328</v>
      </c>
      <c r="G390" s="1" t="n">
        <v>0.560000002384186</v>
      </c>
      <c r="H390" s="1" t="n">
        <v>0.159999996423721</v>
      </c>
      <c r="L390" s="0" t="n">
        <f aca="false">+(P389+C390+C391)/3</f>
        <v>0.466666666666667</v>
      </c>
      <c r="M390" s="0" t="n">
        <f aca="false">+(Q389+D390+D391)/3</f>
        <v>0.42</v>
      </c>
      <c r="N390" s="0" t="n">
        <f aca="false">+(R389+E390+E391)/3</f>
        <v>0.0433333333333333</v>
      </c>
    </row>
    <row r="391" customFormat="false" ht="12" hidden="false" customHeight="false" outlineLevel="0" collapsed="false">
      <c r="A391" s="6" t="n">
        <v>2019</v>
      </c>
      <c r="B391" s="0" t="n">
        <v>6</v>
      </c>
      <c r="C391" s="1" t="n">
        <v>0.73</v>
      </c>
      <c r="D391" s="1" t="n">
        <v>0.73</v>
      </c>
      <c r="E391" s="1" t="n">
        <v>0</v>
      </c>
      <c r="F391" s="1" t="n">
        <v>0.649999976158142</v>
      </c>
      <c r="G391" s="1" t="n">
        <v>0.529999971389771</v>
      </c>
      <c r="H391" s="1" t="n">
        <v>0.129999995231628</v>
      </c>
      <c r="L391" s="0" t="n">
        <f aca="false">+(C390+C391+C392)/3</f>
        <v>0.756666666666667</v>
      </c>
      <c r="M391" s="0" t="n">
        <f aca="false">+(D390+D391+D392)/3</f>
        <v>0.686666666666667</v>
      </c>
      <c r="N391" s="0" t="n">
        <f aca="false">+(E390+E391+E392)/3</f>
        <v>0.0666666666666667</v>
      </c>
      <c r="O391" s="1"/>
      <c r="P391" s="1"/>
      <c r="Q391" s="1"/>
      <c r="R391" s="1"/>
      <c r="S391" s="1"/>
      <c r="T391" s="1"/>
    </row>
    <row r="392" customFormat="false" ht="12" hidden="false" customHeight="false" outlineLevel="0" collapsed="false">
      <c r="A392" s="6" t="n">
        <v>2019</v>
      </c>
      <c r="B392" s="0" t="n">
        <v>7</v>
      </c>
      <c r="C392" s="1" t="n">
        <v>0.87</v>
      </c>
      <c r="D392" s="1" t="n">
        <v>0.8</v>
      </c>
      <c r="E392" s="1" t="n">
        <v>0.07</v>
      </c>
      <c r="F392" s="1" t="n">
        <v>0.769999980926514</v>
      </c>
      <c r="G392" s="1" t="n">
        <v>0.610000014305115</v>
      </c>
      <c r="H392" s="1" t="n">
        <v>0.159999996423721</v>
      </c>
      <c r="L392" s="0" t="n">
        <f aca="false">+(C391+C392+C393)/3</f>
        <v>0.776666666666667</v>
      </c>
      <c r="M392" s="0" t="n">
        <f aca="false">+(D391+D392+D393)/3</f>
        <v>0.686666666666667</v>
      </c>
      <c r="N392" s="0" t="n">
        <f aca="false">+(E391+E392+E393)/3</f>
        <v>0.09</v>
      </c>
    </row>
    <row r="393" customFormat="false" ht="12" hidden="false" customHeight="false" outlineLevel="0" collapsed="false">
      <c r="A393" s="6" t="n">
        <v>2019</v>
      </c>
      <c r="B393" s="0" t="n">
        <v>8</v>
      </c>
      <c r="C393" s="1" t="n">
        <v>0.73</v>
      </c>
      <c r="D393" s="1" t="n">
        <v>0.53</v>
      </c>
      <c r="E393" s="1" t="n">
        <v>0.2</v>
      </c>
      <c r="F393" s="1" t="n">
        <v>0.759999990463257</v>
      </c>
      <c r="G393" s="1" t="n">
        <v>0.610000014305115</v>
      </c>
      <c r="H393" s="1" t="n">
        <v>0.150000005960464</v>
      </c>
      <c r="L393" s="0" t="n">
        <f aca="false">+(C392+C393+C394)/3</f>
        <v>0.623333333333333</v>
      </c>
      <c r="M393" s="0" t="n">
        <f aca="false">+(D392+D393+D394)/3</f>
        <v>0.533333333333333</v>
      </c>
      <c r="N393" s="0" t="n">
        <f aca="false">+(E392+E393+E394)/3</f>
        <v>0.09</v>
      </c>
    </row>
    <row r="394" customFormat="false" ht="12" hidden="false" customHeight="false" outlineLevel="0" collapsed="false">
      <c r="A394" s="6" t="n">
        <v>2019</v>
      </c>
      <c r="B394" s="0" t="n">
        <v>9</v>
      </c>
      <c r="C394" s="1" t="n">
        <v>0.27</v>
      </c>
      <c r="D394" s="1" t="n">
        <v>0.27</v>
      </c>
      <c r="E394" s="1" t="n">
        <v>0</v>
      </c>
      <c r="F394" s="1" t="n">
        <v>0.709999978542328</v>
      </c>
      <c r="G394" s="1" t="n">
        <v>0.560000002384186</v>
      </c>
      <c r="H394" s="1" t="n">
        <v>0.159999996423721</v>
      </c>
      <c r="L394" s="0" t="n">
        <f aca="false">+(C393+C394+C395)/3</f>
        <v>0.4</v>
      </c>
      <c r="M394" s="0" t="n">
        <f aca="false">+(D393+D394+D395)/3</f>
        <v>0.333333333333333</v>
      </c>
      <c r="N394" s="0" t="n">
        <f aca="false">+(E393+E394+E395)/3</f>
        <v>0.0666666666666667</v>
      </c>
    </row>
    <row r="395" customFormat="false" ht="12" hidden="false" customHeight="false" outlineLevel="0" collapsed="false">
      <c r="A395" s="6" t="n">
        <v>2019</v>
      </c>
      <c r="B395" s="0" t="n">
        <v>10</v>
      </c>
      <c r="C395" s="1" t="n">
        <v>0.2</v>
      </c>
      <c r="D395" s="1" t="n">
        <v>0.2</v>
      </c>
      <c r="E395" s="1" t="n">
        <v>0</v>
      </c>
      <c r="F395" s="1" t="n">
        <v>0.680000007152557</v>
      </c>
      <c r="G395" s="1" t="n">
        <v>0.540000021457672</v>
      </c>
      <c r="H395" s="1" t="n">
        <v>0.140000000596046</v>
      </c>
      <c r="L395" s="0" t="n">
        <f aca="false">+(C394+C395+C396)/3</f>
        <v>0.266666666666667</v>
      </c>
      <c r="M395" s="0" t="n">
        <f aca="false">+(D394+D395+D396)/3</f>
        <v>0.223333333333333</v>
      </c>
      <c r="N395" s="0" t="n">
        <f aca="false">+(E394+E395+E396)/3</f>
        <v>0.0433333333333333</v>
      </c>
    </row>
    <row r="396" customFormat="false" ht="12" hidden="false" customHeight="false" outlineLevel="0" collapsed="false">
      <c r="A396" s="6" t="n">
        <v>2019</v>
      </c>
      <c r="B396" s="0" t="n">
        <v>11</v>
      </c>
      <c r="C396" s="1" t="n">
        <v>0.33</v>
      </c>
      <c r="D396" s="1" t="n">
        <v>0.2</v>
      </c>
      <c r="E396" s="1" t="n">
        <v>0.13</v>
      </c>
      <c r="F396" s="1" t="n">
        <v>0.600000023841858</v>
      </c>
      <c r="G396" s="1" t="n">
        <v>0.449999988079071</v>
      </c>
      <c r="H396" s="1" t="n">
        <v>0.150000005960464</v>
      </c>
      <c r="L396" s="0" t="n">
        <f aca="false">+(C395+C396+C397)/3</f>
        <v>0.31</v>
      </c>
      <c r="M396" s="0" t="n">
        <f aca="false">+(D395+D396+D397)/3</f>
        <v>0.243333333333333</v>
      </c>
      <c r="N396" s="0" t="n">
        <f aca="false">+(E395+E396+E397)/3</f>
        <v>0.0666666666666667</v>
      </c>
    </row>
    <row r="397" customFormat="false" ht="12" hidden="false" customHeight="false" outlineLevel="0" collapsed="false">
      <c r="A397" s="6" t="n">
        <v>2019</v>
      </c>
      <c r="B397" s="0" t="n">
        <v>12</v>
      </c>
      <c r="C397" s="1" t="n">
        <v>0.4</v>
      </c>
      <c r="D397" s="1" t="n">
        <v>0.33</v>
      </c>
      <c r="E397" s="1" t="n">
        <v>0.07</v>
      </c>
      <c r="F397" s="1" t="n">
        <v>0.689999997615814</v>
      </c>
      <c r="G397" s="1" t="n">
        <v>0.550000011920929</v>
      </c>
      <c r="H397" s="1" t="n">
        <v>0.140000000596046</v>
      </c>
      <c r="L397" s="0" t="n">
        <f aca="false">+(C396+C397+C398)/3</f>
        <v>0.353333333333333</v>
      </c>
      <c r="M397" s="0" t="n">
        <f aca="false">+(D396+D397+D398)/3</f>
        <v>0.266666666666667</v>
      </c>
      <c r="N397" s="0" t="n">
        <f aca="false">+(E396+E397+E398)/3</f>
        <v>0.09</v>
      </c>
    </row>
    <row r="398" customFormat="false" ht="12" hidden="false" customHeight="false" outlineLevel="0" collapsed="false">
      <c r="A398" s="6" t="n">
        <v>2020</v>
      </c>
      <c r="B398" s="0" t="n">
        <v>1</v>
      </c>
      <c r="C398" s="1" t="n">
        <v>0.33</v>
      </c>
      <c r="D398" s="1" t="n">
        <v>0.27</v>
      </c>
      <c r="E398" s="1" t="n">
        <v>0.07</v>
      </c>
      <c r="F398" s="1" t="n">
        <v>0.790000021457672</v>
      </c>
      <c r="G398" s="1" t="n">
        <v>0.610000014305115</v>
      </c>
      <c r="H398" s="1" t="n">
        <v>0.180000007152557</v>
      </c>
      <c r="L398" s="0" t="n">
        <f aca="false">+(C397+C398+C399)/3</f>
        <v>0.466666666666667</v>
      </c>
      <c r="M398" s="0" t="n">
        <f aca="false">+(D397+D398+D399)/3</f>
        <v>0.376666666666667</v>
      </c>
      <c r="N398" s="0" t="n">
        <f aca="false">+(E397+E398+E399)/3</f>
        <v>0.09</v>
      </c>
    </row>
    <row r="399" customFormat="false" ht="12" hidden="false" customHeight="false" outlineLevel="0" collapsed="false">
      <c r="A399" s="6" t="n">
        <v>2020</v>
      </c>
      <c r="B399" s="0" t="n">
        <v>2</v>
      </c>
      <c r="C399" s="1" t="n">
        <v>0.67</v>
      </c>
      <c r="D399" s="1" t="n">
        <v>0.53</v>
      </c>
      <c r="E399" s="1" t="n">
        <v>0.13</v>
      </c>
      <c r="F399" s="1" t="n">
        <v>0.649999976158142</v>
      </c>
      <c r="G399" s="1" t="n">
        <v>0.490000009536743</v>
      </c>
      <c r="H399" s="1" t="n">
        <v>0.150000005960464</v>
      </c>
      <c r="L399" s="0" t="n">
        <f aca="false">+(C398+C399+C400)/3</f>
        <v>0.4</v>
      </c>
      <c r="M399" s="0" t="n">
        <f aca="false">+(D398+D399+D400)/3</f>
        <v>0.31</v>
      </c>
      <c r="N399" s="0" t="n">
        <f aca="false">+(E398+E399+E400)/3</f>
        <v>0.09</v>
      </c>
    </row>
    <row r="400" customFormat="false" ht="12" hidden="false" customHeight="false" outlineLevel="0" collapsed="false">
      <c r="A400" s="6" t="n">
        <v>2020</v>
      </c>
      <c r="B400" s="0" t="n">
        <v>3</v>
      </c>
      <c r="C400" s="1" t="n">
        <v>0.2</v>
      </c>
      <c r="D400" s="1" t="n">
        <v>0.13</v>
      </c>
      <c r="E400" s="1" t="n">
        <v>0.07</v>
      </c>
      <c r="F400" s="1" t="n">
        <v>0.610000014305115</v>
      </c>
      <c r="G400" s="1" t="n">
        <v>0.490000009536743</v>
      </c>
      <c r="H400" s="1" t="n">
        <v>0.119999997317791</v>
      </c>
      <c r="L400" s="0" t="n">
        <f aca="false">+(C399+C400+C401)/3</f>
        <v>0.356666666666667</v>
      </c>
      <c r="M400" s="0" t="n">
        <f aca="false">+(D399+D400+D401)/3</f>
        <v>0.243333333333333</v>
      </c>
      <c r="N400" s="0" t="n">
        <f aca="false">+(E399+E400+E401)/3</f>
        <v>0.11</v>
      </c>
    </row>
    <row r="401" customFormat="false" ht="12" hidden="false" customHeight="false" outlineLevel="0" collapsed="false">
      <c r="A401" s="6" t="n">
        <v>2020</v>
      </c>
      <c r="B401" s="0" t="n">
        <v>4</v>
      </c>
      <c r="C401" s="1" t="n">
        <v>0.2</v>
      </c>
      <c r="D401" s="1" t="n">
        <v>0.07</v>
      </c>
      <c r="E401" s="1" t="n">
        <v>0.13</v>
      </c>
      <c r="F401" s="1" t="n">
        <v>0.600000023841858</v>
      </c>
      <c r="G401" s="1" t="n">
        <v>0.449999988079071</v>
      </c>
      <c r="H401" s="1" t="n">
        <v>0.150000005960464</v>
      </c>
      <c r="L401" s="0" t="n">
        <f aca="false">+(C400+C401+C402)/3</f>
        <v>0.2</v>
      </c>
      <c r="M401" s="0" t="n">
        <f aca="false">+(D400+D401+D402)/3</f>
        <v>0.09</v>
      </c>
      <c r="N401" s="0" t="n">
        <f aca="false">+(E400+E401+E402)/3</f>
        <v>0.11</v>
      </c>
    </row>
    <row r="402" customFormat="false" ht="12" hidden="false" customHeight="false" outlineLevel="0" collapsed="false">
      <c r="A402" s="6" t="n">
        <v>2020</v>
      </c>
      <c r="B402" s="0" t="n">
        <v>5</v>
      </c>
      <c r="C402" s="1" t="n">
        <v>0.2</v>
      </c>
      <c r="D402" s="1" t="n">
        <v>0.07</v>
      </c>
      <c r="E402" s="1" t="n">
        <v>0.13</v>
      </c>
      <c r="F402" s="1" t="n">
        <v>0.550000011920929</v>
      </c>
      <c r="G402" s="1" t="n">
        <v>0.430000007152557</v>
      </c>
      <c r="H402" s="1" t="n">
        <v>0.129999995231628</v>
      </c>
      <c r="L402" s="0" t="n">
        <f aca="false">+(C401+C402+C403)/3</f>
        <v>0.243333333333333</v>
      </c>
      <c r="M402" s="0" t="n">
        <f aca="false">+(D401+D402+D403)/3</f>
        <v>0.156666666666667</v>
      </c>
      <c r="N402" s="0" t="n">
        <f aca="false">+(E401+E402+E403)/3</f>
        <v>0.0866666666666667</v>
      </c>
    </row>
    <row r="403" customFormat="false" ht="12" hidden="false" customHeight="false" outlineLevel="0" collapsed="false">
      <c r="A403" s="6" t="n">
        <v>2020</v>
      </c>
      <c r="B403" s="0" t="n">
        <v>6</v>
      </c>
      <c r="C403" s="1" t="n">
        <v>0.33</v>
      </c>
      <c r="D403" s="1" t="n">
        <v>0.33</v>
      </c>
      <c r="E403" s="1" t="n">
        <v>0</v>
      </c>
      <c r="F403" s="1" t="n">
        <v>0.639999985694885</v>
      </c>
      <c r="G403" s="1" t="n">
        <v>0.5</v>
      </c>
      <c r="H403" s="1" t="n">
        <v>0.140000000596046</v>
      </c>
      <c r="L403" s="0" t="n">
        <f aca="false">+(C402+C403+C404)/3</f>
        <v>0.333333333333333</v>
      </c>
      <c r="M403" s="0" t="n">
        <f aca="false">+(D402+D403+D404)/3</f>
        <v>0.266666666666667</v>
      </c>
      <c r="N403" s="0" t="n">
        <f aca="false">+(E402+E403+E404)/3</f>
        <v>0.0666666666666667</v>
      </c>
    </row>
    <row r="404" customFormat="false" ht="12" hidden="false" customHeight="false" outlineLevel="0" collapsed="false">
      <c r="A404" s="6" t="n">
        <v>2020</v>
      </c>
      <c r="B404" s="0" t="n">
        <v>7</v>
      </c>
      <c r="C404" s="1" t="n">
        <v>0.47</v>
      </c>
      <c r="D404" s="1" t="n">
        <v>0.4</v>
      </c>
      <c r="E404" s="1" t="n">
        <v>0.07</v>
      </c>
      <c r="F404" s="1" t="n">
        <v>0.790000021457672</v>
      </c>
      <c r="G404" s="1" t="n">
        <v>0.660000026226044</v>
      </c>
      <c r="H404" s="1" t="n">
        <v>0.119999997317791</v>
      </c>
      <c r="L404" s="0" t="n">
        <f aca="false">+(C403+C404+C405)/3</f>
        <v>0.333333333333333</v>
      </c>
      <c r="M404" s="0" t="n">
        <f aca="false">+(D403+D404+D405)/3</f>
        <v>0.31</v>
      </c>
      <c r="N404" s="0" t="n">
        <f aca="false">+(E403+E404+E405)/3</f>
        <v>0.0233333333333333</v>
      </c>
    </row>
    <row r="405" customFormat="false" ht="12" hidden="false" customHeight="false" outlineLevel="0" collapsed="false">
      <c r="A405" s="6" t="n">
        <v>2020</v>
      </c>
      <c r="B405" s="0" t="n">
        <v>8</v>
      </c>
      <c r="C405" s="1" t="n">
        <v>0.2</v>
      </c>
      <c r="D405" s="1" t="n">
        <v>0.2</v>
      </c>
      <c r="E405" s="1" t="n">
        <v>0</v>
      </c>
      <c r="F405" s="1" t="n">
        <v>0.769999980926514</v>
      </c>
      <c r="G405" s="1" t="n">
        <v>0.620000004768372</v>
      </c>
      <c r="H405" s="1" t="n">
        <v>0.150000005960464</v>
      </c>
      <c r="L405" s="0" t="n">
        <f aca="false">+(C404+C405+C406)/3</f>
        <v>0.313333333333333</v>
      </c>
      <c r="M405" s="0" t="n">
        <f aca="false">+(D404+D405+D406)/3</f>
        <v>0.243333333333333</v>
      </c>
      <c r="N405" s="0" t="n">
        <f aca="false">+(E404+E405+E406)/3</f>
        <v>0.0666666666666667</v>
      </c>
    </row>
    <row r="406" customFormat="false" ht="12" hidden="false" customHeight="false" outlineLevel="0" collapsed="false">
      <c r="A406" s="6" t="n">
        <v>2020</v>
      </c>
      <c r="B406" s="0" t="n">
        <v>9</v>
      </c>
      <c r="C406" s="1" t="n">
        <v>0.27</v>
      </c>
      <c r="D406" s="1" t="n">
        <v>0.13</v>
      </c>
      <c r="E406" s="1" t="n">
        <v>0.13</v>
      </c>
      <c r="F406" s="1" t="n">
        <v>0.790000021457672</v>
      </c>
      <c r="G406" s="1" t="n">
        <v>0.639999985694885</v>
      </c>
      <c r="H406" s="1" t="n">
        <v>0.150000005960464</v>
      </c>
      <c r="L406" s="0" t="n">
        <f aca="false">+(C405+C406+C407)/3</f>
        <v>0.29</v>
      </c>
      <c r="M406" s="0" t="n">
        <f aca="false">+(D405+D406+D407)/3</f>
        <v>0.2</v>
      </c>
      <c r="N406" s="0" t="n">
        <f aca="false">+(E405+E406+E407)/3</f>
        <v>0.0866666666666667</v>
      </c>
    </row>
    <row r="407" customFormat="false" ht="12" hidden="false" customHeight="false" outlineLevel="0" collapsed="false">
      <c r="A407" s="6" t="n">
        <v>2020</v>
      </c>
      <c r="B407" s="0" t="n">
        <v>10</v>
      </c>
      <c r="C407" s="1" t="n">
        <v>0.4</v>
      </c>
      <c r="D407" s="1" t="n">
        <v>0.27</v>
      </c>
      <c r="E407" s="1" t="n">
        <v>0.13</v>
      </c>
      <c r="F407" s="1" t="n">
        <v>0.879999995231628</v>
      </c>
      <c r="G407" s="1" t="n">
        <v>0.689999997615814</v>
      </c>
      <c r="H407" s="1" t="n">
        <v>0.189999997615814</v>
      </c>
      <c r="L407" s="0" t="n">
        <f aca="false">+(C406+C407+C408)/3</f>
        <v>0.333333333333333</v>
      </c>
      <c r="M407" s="0" t="n">
        <f aca="false">+(D406+D407+D408)/3</f>
        <v>0.2</v>
      </c>
      <c r="N407" s="0" t="n">
        <f aca="false">+(E406+E407+E408)/3</f>
        <v>0.13</v>
      </c>
    </row>
    <row r="408" customFormat="false" ht="12" hidden="false" customHeight="false" outlineLevel="0" collapsed="false">
      <c r="A408" s="6" t="n">
        <v>2020</v>
      </c>
      <c r="B408" s="0" t="n">
        <v>11</v>
      </c>
      <c r="C408" s="1" t="n">
        <v>0.33</v>
      </c>
      <c r="D408" s="1" t="n">
        <v>0.2</v>
      </c>
      <c r="E408" s="1" t="n">
        <v>0.13</v>
      </c>
      <c r="F408" s="1" t="n">
        <v>0.790000021457672</v>
      </c>
      <c r="G408" s="1" t="n">
        <v>0.629999995231628</v>
      </c>
      <c r="H408" s="1" t="n">
        <v>0.159999996423721</v>
      </c>
      <c r="L408" s="0" t="n">
        <f aca="false">+(C407+C408+C409)/3</f>
        <v>0.266666666666667</v>
      </c>
      <c r="M408" s="0" t="n">
        <f aca="false">+(D407+D408+D409)/3</f>
        <v>0.156666666666667</v>
      </c>
      <c r="N408" s="0" t="n">
        <f aca="false">+(E407+E408+E409)/3</f>
        <v>0.11</v>
      </c>
    </row>
    <row r="409" customFormat="false" ht="12" hidden="false" customHeight="false" outlineLevel="0" collapsed="false">
      <c r="A409" s="6" t="n">
        <v>2020</v>
      </c>
      <c r="B409" s="0" t="n">
        <v>12</v>
      </c>
      <c r="C409" s="1" t="n">
        <v>0.07</v>
      </c>
      <c r="D409" s="1" t="n">
        <v>0</v>
      </c>
      <c r="E409" s="1" t="n">
        <v>0.07</v>
      </c>
      <c r="F409" s="1" t="n">
        <v>0.740000009536743</v>
      </c>
      <c r="G409" s="1" t="n">
        <v>0.589999973773956</v>
      </c>
      <c r="H409" s="1" t="n">
        <v>0.159999996423721</v>
      </c>
      <c r="L409" s="0" t="n">
        <f aca="false">+(C408+C409+C410)/3</f>
        <v>0.266666666666667</v>
      </c>
      <c r="M409" s="0" t="n">
        <f aca="false">+(D408+D409+D410)/3</f>
        <v>0.133333333333333</v>
      </c>
      <c r="N409" s="0" t="n">
        <f aca="false">+(E408+E409+E410)/3</f>
        <v>0.133333333333333</v>
      </c>
    </row>
    <row r="410" customFormat="false" ht="12" hidden="false" customHeight="false" outlineLevel="0" collapsed="false">
      <c r="A410" s="0" t="n">
        <v>2021</v>
      </c>
      <c r="B410" s="0" t="n">
        <v>1</v>
      </c>
      <c r="C410" s="1" t="n">
        <v>0.4</v>
      </c>
      <c r="D410" s="1" t="n">
        <v>0.2</v>
      </c>
      <c r="E410" s="1" t="n">
        <v>0.2</v>
      </c>
      <c r="F410" s="1" t="n">
        <v>0.850000023841858</v>
      </c>
      <c r="G410" s="1" t="n">
        <v>0.670000016689301</v>
      </c>
      <c r="H410" s="1" t="n">
        <v>0.180000007152557</v>
      </c>
      <c r="L410" s="0" t="n">
        <f aca="false">+(C409+C410+C411)/3</f>
        <v>0.313333333333333</v>
      </c>
      <c r="M410" s="0" t="n">
        <f aca="false">+(D409+D410+D411)/3</f>
        <v>0.176666666666667</v>
      </c>
      <c r="N410" s="0" t="n">
        <f aca="false">+(E409+E410+E411)/3</f>
        <v>0.133333333333333</v>
      </c>
    </row>
    <row r="411" customFormat="false" ht="12" hidden="false" customHeight="false" outlineLevel="0" collapsed="false">
      <c r="A411" s="0" t="n">
        <v>2021</v>
      </c>
      <c r="B411" s="0" t="n">
        <v>2</v>
      </c>
      <c r="C411" s="1" t="n">
        <v>0.47</v>
      </c>
      <c r="D411" s="1" t="n">
        <v>0.33</v>
      </c>
      <c r="E411" s="1" t="n">
        <v>0.13</v>
      </c>
      <c r="F411" s="1" t="n">
        <v>0.730000019073486</v>
      </c>
      <c r="G411" s="1" t="n">
        <v>0.560000002384186</v>
      </c>
      <c r="H411" s="1" t="n">
        <v>0.159999996423721</v>
      </c>
      <c r="L411" s="0" t="n">
        <f aca="false">+(C410+C411+C412)/3</f>
        <v>0.446666666666667</v>
      </c>
      <c r="M411" s="0" t="n">
        <f aca="false">+(D410+D411+D412)/3</f>
        <v>0.286666666666667</v>
      </c>
      <c r="N411" s="0" t="n">
        <f aca="false">+(E410+E411+E412)/3</f>
        <v>0.153333333333333</v>
      </c>
    </row>
    <row r="412" customFormat="false" ht="12" hidden="false" customHeight="false" outlineLevel="0" collapsed="false">
      <c r="A412" s="0" t="n">
        <v>2021</v>
      </c>
      <c r="B412" s="0" t="n">
        <v>3</v>
      </c>
      <c r="C412" s="1" t="n">
        <v>0.47</v>
      </c>
      <c r="D412" s="1" t="n">
        <v>0.33</v>
      </c>
      <c r="E412" s="1" t="n">
        <v>0.13</v>
      </c>
      <c r="F412" s="1" t="n">
        <v>0.800000011920929</v>
      </c>
      <c r="G412" s="1" t="n">
        <v>0.639999985694885</v>
      </c>
      <c r="H412" s="1" t="n">
        <v>0.170000001788139</v>
      </c>
      <c r="L412" s="0" t="n">
        <f aca="false">+(C411+C412+C413)/3</f>
        <v>0.403333333333333</v>
      </c>
      <c r="M412" s="0" t="n">
        <f aca="false">+(D411+D412+D413)/3</f>
        <v>0.31</v>
      </c>
      <c r="N412" s="0" t="n">
        <f aca="false">+(E411+E412+E413)/3</f>
        <v>0.0866666666666667</v>
      </c>
    </row>
    <row r="413" customFormat="false" ht="12" hidden="false" customHeight="false" outlineLevel="0" collapsed="false">
      <c r="A413" s="0" t="n">
        <v>2021</v>
      </c>
      <c r="B413" s="0" t="n">
        <v>4</v>
      </c>
      <c r="C413" s="1" t="n">
        <v>0.27</v>
      </c>
      <c r="D413" s="1" t="n">
        <v>0.27</v>
      </c>
      <c r="E413" s="1" t="n">
        <v>0</v>
      </c>
      <c r="F413" s="1" t="n">
        <v>0.899999976158142</v>
      </c>
      <c r="G413" s="1" t="n">
        <v>0.72000002861023</v>
      </c>
      <c r="H413" s="1" t="n">
        <v>0.180000007152557</v>
      </c>
      <c r="L413" s="0" t="n">
        <f aca="false">+(C412+C413+C414)/3</f>
        <v>0.313333333333333</v>
      </c>
      <c r="M413" s="0" t="n">
        <f aca="false">+(D412+D413+D414)/3</f>
        <v>0.243333333333333</v>
      </c>
      <c r="N413" s="0" t="n">
        <f aca="false">+(E412+E413+E414)/3</f>
        <v>0.0666666666666667</v>
      </c>
    </row>
    <row r="414" customFormat="false" ht="12" hidden="false" customHeight="false" outlineLevel="0" collapsed="false">
      <c r="A414" s="0" t="n">
        <v>2021</v>
      </c>
      <c r="B414" s="0" t="n">
        <v>5</v>
      </c>
      <c r="C414" s="1" t="n">
        <v>0.2</v>
      </c>
      <c r="D414" s="1" t="n">
        <v>0.13</v>
      </c>
      <c r="E414" s="1" t="n">
        <v>0.07</v>
      </c>
      <c r="F414" s="1" t="n">
        <v>0.850000023841858</v>
      </c>
      <c r="G414" s="1" t="n">
        <v>0.660000026226044</v>
      </c>
      <c r="H414" s="1" t="n">
        <v>0.189999997615814</v>
      </c>
      <c r="L414" s="0" t="n">
        <f aca="false">+(C413+C414+C415)/3</f>
        <v>0.333333333333333</v>
      </c>
      <c r="M414" s="0" t="n">
        <f aca="false">+(D413+D414+D415)/3</f>
        <v>0.266666666666667</v>
      </c>
      <c r="N414" s="0" t="n">
        <f aca="false">+(E413+E414+E415)/3</f>
        <v>0.0666666666666667</v>
      </c>
    </row>
    <row r="415" customFormat="false" ht="12" hidden="false" customHeight="false" outlineLevel="0" collapsed="false">
      <c r="A415" s="0" t="n">
        <v>2021</v>
      </c>
      <c r="B415" s="0" t="n">
        <v>6</v>
      </c>
      <c r="C415" s="1" t="n">
        <v>0.53</v>
      </c>
      <c r="D415" s="1" t="n">
        <v>0.4</v>
      </c>
      <c r="E415" s="1" t="n">
        <v>0.13</v>
      </c>
      <c r="F415" s="1" t="n">
        <v>0.899999976158142</v>
      </c>
      <c r="G415" s="1" t="n">
        <v>0.709999978542328</v>
      </c>
      <c r="H415" s="1" t="n">
        <v>0.189999997615814</v>
      </c>
      <c r="L415" s="0" t="n">
        <f aca="false">+(C414+C415+C416)/3</f>
        <v>0.4</v>
      </c>
      <c r="M415" s="0" t="n">
        <f aca="false">+(D414+D415+D416)/3</f>
        <v>0.333333333333333</v>
      </c>
      <c r="N415" s="0" t="n">
        <f aca="false">+(E414+E415+E416)/3</f>
        <v>0.0666666666666667</v>
      </c>
    </row>
    <row r="416" customFormat="false" ht="12" hidden="false" customHeight="false" outlineLevel="0" collapsed="false">
      <c r="A416" s="0" t="n">
        <v>2021</v>
      </c>
      <c r="B416" s="0" t="n">
        <v>7</v>
      </c>
      <c r="C416" s="1" t="n">
        <v>0.47</v>
      </c>
      <c r="D416" s="1" t="n">
        <v>0.47</v>
      </c>
      <c r="E416" s="1" t="n">
        <v>0</v>
      </c>
      <c r="F416" s="1" t="n">
        <v>1.01999998092651</v>
      </c>
      <c r="G416" s="1" t="n">
        <v>0.800000011920929</v>
      </c>
      <c r="H416" s="1" t="n">
        <v>0.219999998807907</v>
      </c>
      <c r="L416" s="0" t="n">
        <f aca="false">+(C415+C416+C417)/3</f>
        <v>0.49</v>
      </c>
      <c r="M416" s="0" t="n">
        <f aca="false">+(D415+D416+D417)/3</f>
        <v>0.423333333333333</v>
      </c>
      <c r="N416" s="0" t="n">
        <f aca="false">+(E415+E416+E417)/3</f>
        <v>0.0666666666666667</v>
      </c>
    </row>
    <row r="417" customFormat="false" ht="12" hidden="false" customHeight="false" outlineLevel="0" collapsed="false">
      <c r="A417" s="0" t="n">
        <v>2021</v>
      </c>
      <c r="B417" s="0" t="n">
        <v>8</v>
      </c>
      <c r="C417" s="1" t="n">
        <v>0.47</v>
      </c>
      <c r="D417" s="1" t="n">
        <v>0.4</v>
      </c>
      <c r="E417" s="1" t="n">
        <v>0.07</v>
      </c>
      <c r="F417" s="1" t="n">
        <v>0.899999976158142</v>
      </c>
      <c r="G417" s="1" t="n">
        <v>0.689999997615814</v>
      </c>
      <c r="H417" s="1" t="n">
        <v>0.219999998807907</v>
      </c>
      <c r="L417" s="0" t="n">
        <f aca="false">+(C416+C417+C418)/3</f>
        <v>0.403333333333333</v>
      </c>
      <c r="M417" s="0" t="n">
        <f aca="false">+(D416+D417+D418)/3</f>
        <v>0.356666666666667</v>
      </c>
      <c r="N417" s="0" t="n">
        <f aca="false">+(E416+E417+E418)/3</f>
        <v>0.0466666666666667</v>
      </c>
    </row>
    <row r="418" customFormat="false" ht="12" hidden="false" customHeight="false" outlineLevel="0" collapsed="false">
      <c r="A418" s="0" t="n">
        <v>2021</v>
      </c>
      <c r="B418" s="0" t="n">
        <v>9</v>
      </c>
      <c r="C418" s="1" t="n">
        <v>0.27</v>
      </c>
      <c r="D418" s="1" t="n">
        <v>0.2</v>
      </c>
      <c r="E418" s="1" t="n">
        <v>0.07</v>
      </c>
      <c r="F418" s="1" t="n">
        <v>0.850000023841858</v>
      </c>
      <c r="G418" s="1" t="n">
        <v>0.649999976158142</v>
      </c>
      <c r="H418" s="1" t="n">
        <v>0.200000002980232</v>
      </c>
      <c r="L418" s="0" t="n">
        <f aca="false">+(C417+C418+C419)/3</f>
        <v>0.423333333333333</v>
      </c>
      <c r="M418" s="0" t="n">
        <f aca="false">+(D417+D418+D419)/3</f>
        <v>0.356666666666667</v>
      </c>
      <c r="N418" s="0" t="n">
        <f aca="false">+(E417+E418+E419)/3</f>
        <v>0.07</v>
      </c>
    </row>
    <row r="419" customFormat="false" ht="12" hidden="false" customHeight="false" outlineLevel="0" collapsed="false">
      <c r="A419" s="0" t="n">
        <v>2021</v>
      </c>
      <c r="B419" s="0" t="n">
        <v>10</v>
      </c>
      <c r="C419" s="1" t="n">
        <v>0.53</v>
      </c>
      <c r="D419" s="1" t="n">
        <v>0.47</v>
      </c>
      <c r="E419" s="1" t="n">
        <v>0.07</v>
      </c>
      <c r="F419" s="1" t="n">
        <v>0.939999997615814</v>
      </c>
      <c r="G419" s="1" t="n">
        <v>0.709999978542328</v>
      </c>
      <c r="H419" s="1" t="n">
        <v>0.230000004172325</v>
      </c>
      <c r="L419" s="0" t="n">
        <f aca="false">+(C418+C419+C420)/3</f>
        <v>0.376666666666667</v>
      </c>
      <c r="M419" s="0" t="n">
        <f aca="false">+(D418+D419+D420)/3</f>
        <v>0.29</v>
      </c>
      <c r="N419" s="0" t="n">
        <f aca="false">+(E418+E419+E420)/3</f>
        <v>0.09</v>
      </c>
    </row>
    <row r="420" customFormat="false" ht="12" hidden="false" customHeight="false" outlineLevel="0" collapsed="false">
      <c r="A420" s="0" t="n">
        <v>2021</v>
      </c>
      <c r="B420" s="0" t="n">
        <v>11</v>
      </c>
      <c r="C420" s="1" t="n">
        <v>0.33</v>
      </c>
      <c r="D420" s="1" t="n">
        <v>0.2</v>
      </c>
      <c r="E420" s="1" t="n">
        <v>0.13</v>
      </c>
      <c r="F420" s="1" t="n">
        <v>0.920000016689301</v>
      </c>
      <c r="G420" s="1" t="n">
        <v>0.699999988079071</v>
      </c>
      <c r="H420" s="1" t="n">
        <v>0.219999998807907</v>
      </c>
      <c r="L420" s="0" t="n">
        <f aca="false">+(C419+C420+C421)/3</f>
        <v>0.396666666666667</v>
      </c>
      <c r="M420" s="0" t="n">
        <f aca="false">+(D419+D420+D421)/3</f>
        <v>0.29</v>
      </c>
      <c r="N420" s="0" t="n">
        <f aca="false">+(E419+E420+E421)/3</f>
        <v>0.11</v>
      </c>
    </row>
    <row r="421" customFormat="false" ht="12" hidden="false" customHeight="false" outlineLevel="0" collapsed="false">
      <c r="A421" s="0" t="n">
        <v>2021</v>
      </c>
      <c r="B421" s="0" t="n">
        <v>12</v>
      </c>
      <c r="C421" s="1" t="n">
        <v>0.33</v>
      </c>
      <c r="D421" s="1" t="n">
        <v>0.2</v>
      </c>
      <c r="E421" s="1" t="n">
        <v>0.13</v>
      </c>
      <c r="F421" s="1" t="n">
        <v>0.910000026226044</v>
      </c>
      <c r="G421" s="1" t="n">
        <v>0.709999978542328</v>
      </c>
      <c r="H421" s="1" t="n">
        <v>0.200000002980232</v>
      </c>
      <c r="L421" s="0" t="n">
        <f aca="false">+(C420+C421+C422)/3</f>
        <v>0.33</v>
      </c>
      <c r="M421" s="0" t="n">
        <f aca="false">+(D420+D421+D422)/3</f>
        <v>0.223333333333333</v>
      </c>
      <c r="N421" s="0" t="n">
        <f aca="false">+(E420+E421+E422)/3</f>
        <v>0.11</v>
      </c>
    </row>
    <row r="422" customFormat="false" ht="12" hidden="false" customHeight="false" outlineLevel="0" collapsed="false">
      <c r="A422" s="0" t="n">
        <v>2022</v>
      </c>
      <c r="B422" s="0" t="n">
        <v>1</v>
      </c>
      <c r="C422" s="1" t="n">
        <v>0.33</v>
      </c>
      <c r="D422" s="1" t="n">
        <v>0.27</v>
      </c>
      <c r="E422" s="1" t="n">
        <v>0.07</v>
      </c>
      <c r="F422" s="1" t="n">
        <v>0.899999976158142</v>
      </c>
      <c r="G422" s="1" t="n">
        <v>0.730000019073486</v>
      </c>
      <c r="H422" s="1" t="n">
        <v>0.170000001788139</v>
      </c>
      <c r="L422" s="0" t="n">
        <f aca="false">+(C421+C422+C423)/3</f>
        <v>0.31</v>
      </c>
      <c r="M422" s="0" t="n">
        <f aca="false">+(D421+D422+D423)/3</f>
        <v>0.246666666666667</v>
      </c>
      <c r="N422" s="0" t="n">
        <f aca="false">+(E421+E422+E423)/3</f>
        <v>0.0666666666666667</v>
      </c>
    </row>
    <row r="423" customFormat="false" ht="12" hidden="false" customHeight="false" outlineLevel="0" collapsed="false">
      <c r="A423" s="0" t="n">
        <v>2022</v>
      </c>
      <c r="B423" s="0" t="n">
        <v>2</v>
      </c>
      <c r="C423" s="1" t="n">
        <v>0.27</v>
      </c>
      <c r="D423" s="1" t="n">
        <v>0.27</v>
      </c>
      <c r="E423" s="1" t="n">
        <v>0</v>
      </c>
      <c r="F423" s="1" t="n">
        <v>0.699999988079071</v>
      </c>
      <c r="G423" s="1" t="n">
        <v>0.550000011920929</v>
      </c>
      <c r="H423" s="1" t="n">
        <v>0.150000005960464</v>
      </c>
      <c r="L423" s="0" t="n">
        <f aca="false">+(C422+C423+C424)/3</f>
        <v>0.31</v>
      </c>
      <c r="M423" s="0" t="n">
        <f aca="false">+(D422+D423+D424)/3</f>
        <v>0.29</v>
      </c>
      <c r="N423" s="0" t="n">
        <f aca="false">+(E422+E423+E424)/3</f>
        <v>0.0233333333333333</v>
      </c>
    </row>
    <row r="424" customFormat="false" ht="12" hidden="false" customHeight="false" outlineLevel="0" collapsed="false">
      <c r="A424" s="0" t="n">
        <v>2022</v>
      </c>
      <c r="B424" s="0" t="n">
        <v>3</v>
      </c>
      <c r="C424" s="1" t="n">
        <v>0.33</v>
      </c>
      <c r="D424" s="1" t="n">
        <v>0.33</v>
      </c>
      <c r="E424" s="1" t="n">
        <v>0</v>
      </c>
      <c r="F424" s="1" t="n">
        <v>0.810000002384186</v>
      </c>
      <c r="G424" s="1" t="n">
        <v>0.639999985694885</v>
      </c>
      <c r="H424" s="1" t="n">
        <v>0.170000001788139</v>
      </c>
      <c r="L424" s="0" t="n">
        <f aca="false">+(C423+C424+C425)/3</f>
        <v>0.31</v>
      </c>
      <c r="M424" s="0" t="n">
        <f aca="false">+(D423+D424+D425)/3</f>
        <v>0.29</v>
      </c>
      <c r="N424" s="0" t="n">
        <f aca="false">+(E423+E424+E425)/3</f>
        <v>0.0233333333333333</v>
      </c>
    </row>
    <row r="425" customFormat="false" ht="12" hidden="false" customHeight="false" outlineLevel="0" collapsed="false">
      <c r="A425" s="0" t="n">
        <v>2022</v>
      </c>
      <c r="B425" s="0" t="n">
        <v>4</v>
      </c>
      <c r="C425" s="1" t="n">
        <v>0.33</v>
      </c>
      <c r="D425" s="1" t="n">
        <v>0.27</v>
      </c>
      <c r="E425" s="1" t="n">
        <v>0.07</v>
      </c>
      <c r="F425" s="1" t="n">
        <v>0.810000002384186</v>
      </c>
      <c r="G425" s="1" t="n">
        <v>0.620000004768372</v>
      </c>
      <c r="H425" s="1" t="n">
        <v>0.180000007152557</v>
      </c>
      <c r="L425" s="0" t="n">
        <f aca="false">+(C424+C425+C426)/3</f>
        <v>0.376666666666667</v>
      </c>
      <c r="M425" s="0" t="n">
        <f aca="false">+(D424+D425+D426)/3</f>
        <v>0.333333333333333</v>
      </c>
      <c r="N425" s="0" t="n">
        <f aca="false">+(E424+E425+E426)/3</f>
        <v>0.0466666666666667</v>
      </c>
    </row>
    <row r="426" customFormat="false" ht="12" hidden="false" customHeight="false" outlineLevel="0" collapsed="false">
      <c r="A426" s="0" t="n">
        <v>2022</v>
      </c>
      <c r="B426" s="0" t="n">
        <v>5</v>
      </c>
      <c r="C426" s="1" t="n">
        <v>0.47</v>
      </c>
      <c r="D426" s="1" t="n">
        <v>0.4</v>
      </c>
      <c r="E426" s="1" t="n">
        <v>0.07</v>
      </c>
      <c r="F426" s="1" t="n">
        <v>0.850000023841858</v>
      </c>
      <c r="G426" s="1" t="n">
        <v>0.660000026226044</v>
      </c>
      <c r="H426" s="1" t="n">
        <v>0.180000007152557</v>
      </c>
      <c r="L426" s="0" t="n">
        <f aca="false">+(C425+C426+C427)/3</f>
        <v>0.376666666666667</v>
      </c>
      <c r="M426" s="0" t="n">
        <f aca="false">+(D425+D426+D427)/3</f>
        <v>0.29</v>
      </c>
      <c r="N426" s="0" t="n">
        <f aca="false">+(E425+E426+E427)/3</f>
        <v>0.09</v>
      </c>
    </row>
    <row r="427" customFormat="false" ht="12" hidden="false" customHeight="false" outlineLevel="0" collapsed="false">
      <c r="A427" s="0" t="n">
        <v>2022</v>
      </c>
      <c r="B427" s="0" t="n">
        <v>6</v>
      </c>
      <c r="C427" s="1" t="n">
        <v>0.33</v>
      </c>
      <c r="D427" s="1" t="n">
        <v>0.2</v>
      </c>
      <c r="E427" s="1" t="n">
        <v>0.13</v>
      </c>
      <c r="F427" s="1" t="n">
        <v>0.889999985694885</v>
      </c>
      <c r="G427" s="1" t="n">
        <v>0.680000007152557</v>
      </c>
      <c r="H427" s="1" t="n">
        <v>0.209999993443489</v>
      </c>
      <c r="L427" s="0" t="n">
        <f aca="false">+(C426+C427+C428)/3</f>
        <v>0.4</v>
      </c>
      <c r="M427" s="0" t="n">
        <f aca="false">+(D426+D427+D428)/3</f>
        <v>0.29</v>
      </c>
      <c r="N427" s="0" t="n">
        <f aca="false">+(E426+E427+E428)/3</f>
        <v>0.11</v>
      </c>
    </row>
    <row r="428" customFormat="false" ht="12" hidden="false" customHeight="false" outlineLevel="0" collapsed="false">
      <c r="A428" s="0" t="n">
        <v>2022</v>
      </c>
      <c r="B428" s="0" t="n">
        <v>7</v>
      </c>
      <c r="C428" s="1" t="n">
        <v>0.4</v>
      </c>
      <c r="D428" s="1" t="n">
        <v>0.27</v>
      </c>
      <c r="E428" s="1" t="n">
        <v>0.13</v>
      </c>
      <c r="F428" s="1" t="n">
        <v>0.930000007152557</v>
      </c>
      <c r="G428" s="1" t="n">
        <v>0.75</v>
      </c>
      <c r="H428" s="1" t="n">
        <v>0.180000007152557</v>
      </c>
      <c r="L428" s="0" t="n">
        <f aca="false">+(C427+C428+C429)/3</f>
        <v>0.4</v>
      </c>
      <c r="M428" s="0" t="n">
        <f aca="false">+(D427+D428+D429)/3</f>
        <v>0.29</v>
      </c>
      <c r="N428" s="0" t="n">
        <f aca="false">+(E427+E428+E429)/3</f>
        <v>0.11</v>
      </c>
    </row>
    <row r="429" customFormat="false" ht="12" hidden="false" customHeight="false" outlineLevel="0" collapsed="false">
      <c r="A429" s="0" t="n">
        <v>2022</v>
      </c>
      <c r="B429" s="0" t="n">
        <v>8</v>
      </c>
      <c r="C429" s="1" t="n">
        <v>0.47</v>
      </c>
      <c r="D429" s="1" t="n">
        <v>0.4</v>
      </c>
      <c r="E429" s="1" t="n">
        <v>0.07</v>
      </c>
      <c r="F429" s="1" t="n">
        <v>0.850000023841858</v>
      </c>
      <c r="G429" s="1" t="n">
        <v>0.670000016689301</v>
      </c>
      <c r="H429" s="1" t="n">
        <v>0.180000007152557</v>
      </c>
      <c r="L429" s="0" t="n">
        <f aca="false">+(C428+C429+C430)/3</f>
        <v>0.4</v>
      </c>
      <c r="M429" s="0" t="n">
        <f aca="false">+(D428+D429+D430)/3</f>
        <v>0.29</v>
      </c>
      <c r="N429" s="0" t="n">
        <f aca="false">+(E428+E429+E430)/3</f>
        <v>0.11</v>
      </c>
    </row>
    <row r="430" customFormat="false" ht="12" hidden="false" customHeight="false" outlineLevel="0" collapsed="false">
      <c r="A430" s="0" t="n">
        <v>2022</v>
      </c>
      <c r="B430" s="0" t="n">
        <v>9</v>
      </c>
      <c r="C430" s="1" t="n">
        <v>0.33</v>
      </c>
      <c r="D430" s="1" t="n">
        <v>0.2</v>
      </c>
      <c r="E430" s="1" t="n">
        <v>0.13</v>
      </c>
      <c r="F430" s="1" t="n">
        <v>0.850000023841858</v>
      </c>
      <c r="G430" s="1" t="n">
        <v>0.639999985694885</v>
      </c>
      <c r="H430" s="1" t="n">
        <v>0.209999993443489</v>
      </c>
      <c r="L430" s="0" t="n">
        <f aca="false">+(C429+C430+C431)/3</f>
        <v>0.31</v>
      </c>
      <c r="M430" s="0" t="n">
        <f aca="false">+(D429+D430+D431)/3</f>
        <v>0.223333333333333</v>
      </c>
      <c r="N430" s="0" t="n">
        <f aca="false">+(E429+E430+E431)/3</f>
        <v>0.09</v>
      </c>
    </row>
    <row r="431" customFormat="false" ht="12" hidden="false" customHeight="false" outlineLevel="0" collapsed="false">
      <c r="A431" s="0" t="n">
        <v>2022</v>
      </c>
      <c r="B431" s="0" t="n">
        <v>10</v>
      </c>
      <c r="C431" s="1" t="n">
        <v>0.13</v>
      </c>
      <c r="D431" s="1" t="n">
        <v>0.07</v>
      </c>
      <c r="E431" s="1" t="n">
        <v>0.07</v>
      </c>
      <c r="F431" s="1" t="n">
        <v>0.920000016689301</v>
      </c>
      <c r="G431" s="1" t="n">
        <v>0.699999988079071</v>
      </c>
      <c r="H431" s="1" t="n">
        <v>0.219999998807907</v>
      </c>
      <c r="L431" s="0" t="n">
        <f aca="false">+(C430+C431+C432)/3</f>
        <v>0.263333333333333</v>
      </c>
      <c r="M431" s="0" t="n">
        <f aca="false">+(D430+D431+D432)/3</f>
        <v>0.18</v>
      </c>
      <c r="N431" s="0" t="n">
        <f aca="false">+(E430+E431+E432)/3</f>
        <v>0.09</v>
      </c>
    </row>
    <row r="432" customFormat="false" ht="12" hidden="false" customHeight="false" outlineLevel="0" collapsed="false">
      <c r="A432" s="0" t="n">
        <v>2022</v>
      </c>
      <c r="B432" s="0" t="n">
        <v>11</v>
      </c>
      <c r="C432" s="1" t="n">
        <v>0.33</v>
      </c>
      <c r="D432" s="1" t="n">
        <v>0.27</v>
      </c>
      <c r="E432" s="1" t="n">
        <v>0.07</v>
      </c>
      <c r="F432" s="1" t="n">
        <v>0.850000023841858</v>
      </c>
      <c r="G432" s="1" t="n">
        <v>0.629999995231628</v>
      </c>
      <c r="H432" s="1" t="n">
        <v>0.219999998807907</v>
      </c>
      <c r="L432" s="0" t="n">
        <f aca="false">+(C431+C432+C433)/3</f>
        <v>0.263333333333333</v>
      </c>
      <c r="M432" s="0" t="n">
        <f aca="false">+(D431+D432+D433)/3</f>
        <v>0.18</v>
      </c>
      <c r="N432" s="0" t="n">
        <f aca="false">+(E431+E432+E433)/3</f>
        <v>0.09</v>
      </c>
    </row>
    <row r="433" customFormat="false" ht="12" hidden="false" customHeight="false" outlineLevel="0" collapsed="false">
      <c r="A433" s="0" t="n">
        <v>2022</v>
      </c>
      <c r="B433" s="0" t="n">
        <v>12</v>
      </c>
      <c r="C433" s="1" t="n">
        <v>0.33</v>
      </c>
      <c r="D433" s="1" t="n">
        <v>0.2</v>
      </c>
      <c r="E433" s="1" t="n">
        <v>0.13</v>
      </c>
      <c r="F433" s="1" t="n">
        <v>0.769999980926514</v>
      </c>
      <c r="G433" s="1" t="n">
        <v>0.569999992847443</v>
      </c>
      <c r="H433" s="1" t="n">
        <v>0.200000002980232</v>
      </c>
      <c r="L433" s="0" t="n">
        <f aca="false">+(C432+C433+C434)/3</f>
        <v>0.31</v>
      </c>
      <c r="M433" s="0" t="n">
        <f aca="false">+(D432+D433+D434)/3</f>
        <v>0.223333333333333</v>
      </c>
      <c r="N433" s="0" t="n">
        <f aca="false">+(E432+E433+E434)/3</f>
        <v>0.09</v>
      </c>
    </row>
    <row r="434" customFormat="false" ht="12" hidden="false" customHeight="false" outlineLevel="0" collapsed="false">
      <c r="A434" s="0" t="n">
        <v>2023</v>
      </c>
      <c r="B434" s="0" t="n">
        <v>1</v>
      </c>
      <c r="C434" s="1" t="n">
        <v>0.27</v>
      </c>
      <c r="D434" s="1" t="n">
        <v>0.2</v>
      </c>
      <c r="E434" s="1" t="n">
        <v>0.07</v>
      </c>
      <c r="F434" s="1" t="n">
        <v>0.860000014305115</v>
      </c>
      <c r="G434" s="1" t="n">
        <v>0.639999985694885</v>
      </c>
      <c r="H434" s="1" t="n">
        <v>0.219999998807907</v>
      </c>
      <c r="L434" s="0" t="n">
        <f aca="false">+(C433+C434+C435)/3</f>
        <v>0.243333333333333</v>
      </c>
      <c r="M434" s="0" t="n">
        <f aca="false">+(D433+D434+D435)/3</f>
        <v>0.176666666666667</v>
      </c>
      <c r="N434" s="0" t="n">
        <f aca="false">+(E433+E434+E435)/3</f>
        <v>0.0666666666666667</v>
      </c>
    </row>
    <row r="435" customFormat="false" ht="12" hidden="false" customHeight="false" outlineLevel="0" collapsed="false">
      <c r="A435" s="0" t="n">
        <v>2023</v>
      </c>
      <c r="B435" s="0" t="n">
        <v>2</v>
      </c>
      <c r="C435" s="1" t="n">
        <v>0.13</v>
      </c>
      <c r="D435" s="1" t="n">
        <v>0.13</v>
      </c>
      <c r="E435" s="1" t="n">
        <v>0</v>
      </c>
      <c r="F435" s="1" t="n">
        <v>0.699999988079071</v>
      </c>
      <c r="G435" s="1" t="n">
        <v>0.519999980926514</v>
      </c>
      <c r="H435" s="1" t="n">
        <v>0.180000007152557</v>
      </c>
      <c r="L435" s="0" t="n">
        <f aca="false">+(C434+C435+C436)/3</f>
        <v>0.266666666666667</v>
      </c>
      <c r="M435" s="0" t="n">
        <f aca="false">+(D434+D435+D436)/3</f>
        <v>0.243333333333333</v>
      </c>
      <c r="N435" s="0" t="n">
        <f aca="false">+(E434+E435+E436)/3</f>
        <v>0.0233333333333333</v>
      </c>
    </row>
    <row r="436" customFormat="false" ht="12" hidden="false" customHeight="false" outlineLevel="0" collapsed="false">
      <c r="A436" s="0" t="n">
        <v>2023</v>
      </c>
      <c r="B436" s="0" t="n">
        <v>3</v>
      </c>
      <c r="C436" s="1" t="n">
        <v>0.4</v>
      </c>
      <c r="D436" s="1" t="n">
        <v>0.4</v>
      </c>
      <c r="E436" s="1" t="n">
        <v>0</v>
      </c>
      <c r="F436" s="1" t="n">
        <v>0.879999995231628</v>
      </c>
      <c r="G436" s="1" t="n">
        <v>0.670000016689301</v>
      </c>
      <c r="H436" s="1" t="n">
        <v>0.209999993443489</v>
      </c>
      <c r="L436" s="0" t="n">
        <f aca="false">+(C435+C436+C437)/3</f>
        <v>0.22</v>
      </c>
      <c r="M436" s="0" t="n">
        <f aca="false">+(D435+D436+D437)/3</f>
        <v>0.2</v>
      </c>
      <c r="N436" s="0" t="n">
        <f aca="false">+(E435+E436+E437)/3</f>
        <v>0.0233333333333333</v>
      </c>
    </row>
    <row r="437" customFormat="false" ht="12" hidden="false" customHeight="false" outlineLevel="0" collapsed="false">
      <c r="A437" s="0" t="n">
        <v>2023</v>
      </c>
      <c r="B437" s="0" t="n">
        <v>4</v>
      </c>
      <c r="C437" s="1" t="n">
        <v>0.13</v>
      </c>
      <c r="D437" s="1" t="n">
        <v>0.07</v>
      </c>
      <c r="E437" s="1" t="n">
        <v>0.07</v>
      </c>
      <c r="F437" s="1" t="n">
        <v>0.790000021457672</v>
      </c>
      <c r="G437" s="1" t="n">
        <v>0.600000023841858</v>
      </c>
      <c r="H437" s="1" t="n">
        <v>0.189999997615814</v>
      </c>
      <c r="L437" s="0" t="n">
        <f aca="false">+(C436+C437+C438)/3</f>
        <v>0.42</v>
      </c>
      <c r="M437" s="0" t="n">
        <f aca="false">+(D436+D437+D438)/3</f>
        <v>0.356666666666667</v>
      </c>
      <c r="N437" s="0" t="n">
        <f aca="false">+(E436+E437+E438)/3</f>
        <v>0.0666666666666667</v>
      </c>
    </row>
    <row r="438" customFormat="false" ht="12" hidden="false" customHeight="false" outlineLevel="0" collapsed="false">
      <c r="A438" s="0" t="n">
        <v>2023</v>
      </c>
      <c r="B438" s="0" t="n">
        <v>5</v>
      </c>
      <c r="C438" s="1" t="n">
        <v>0.73</v>
      </c>
      <c r="D438" s="1" t="n">
        <v>0.6</v>
      </c>
      <c r="E438" s="1" t="n">
        <v>0.13</v>
      </c>
      <c r="F438" s="1" t="n">
        <v>0.850000023841858</v>
      </c>
      <c r="G438" s="1" t="n">
        <v>0.629999995231628</v>
      </c>
      <c r="H438" s="1" t="n">
        <v>0.219999998807907</v>
      </c>
      <c r="L438" s="0" t="n">
        <f aca="false">+(C437+C438+C439)/3</f>
        <v>0.396666666666667</v>
      </c>
      <c r="M438" s="0" t="n">
        <f aca="false">+(D437+D438+D439)/3</f>
        <v>0.29</v>
      </c>
      <c r="N438" s="0" t="n">
        <f aca="false">+(E437+E438+E439)/3</f>
        <v>0.11</v>
      </c>
    </row>
    <row r="439" customFormat="false" ht="12" hidden="false" customHeight="false" outlineLevel="0" collapsed="false">
      <c r="A439" s="0" t="n">
        <v>2023</v>
      </c>
      <c r="B439" s="0" t="n">
        <v>6</v>
      </c>
      <c r="C439" s="1" t="n">
        <v>0.33</v>
      </c>
      <c r="D439" s="1" t="n">
        <v>0.2</v>
      </c>
      <c r="E439" s="1" t="n">
        <v>0.13</v>
      </c>
      <c r="F439" s="1" t="n">
        <v>0.790000021457672</v>
      </c>
      <c r="G439" s="1" t="n">
        <v>0.5799999833107</v>
      </c>
      <c r="H439" s="1" t="n">
        <v>0.209999993443489</v>
      </c>
      <c r="L439" s="0" t="n">
        <f aca="false">+(C438+C439+C440)/3</f>
        <v>0.553333333333333</v>
      </c>
      <c r="M439" s="0" t="n">
        <f aca="false">+(D438+D439+D440)/3</f>
        <v>0.4</v>
      </c>
      <c r="N439" s="0" t="n">
        <f aca="false">+(E438+E439+E440)/3</f>
        <v>0.153333333333333</v>
      </c>
    </row>
    <row r="440" customFormat="false" ht="12" hidden="false" customHeight="false" outlineLevel="0" collapsed="false">
      <c r="A440" s="0" t="n">
        <v>2023</v>
      </c>
      <c r="B440" s="0" t="n">
        <v>7</v>
      </c>
      <c r="C440" s="1" t="n">
        <v>0.6</v>
      </c>
      <c r="D440" s="1" t="n">
        <v>0.4</v>
      </c>
      <c r="E440" s="1" t="n">
        <v>0.2</v>
      </c>
      <c r="F440" s="1" t="n">
        <v>0.800000011920929</v>
      </c>
      <c r="G440" s="1" t="n">
        <v>0.600000023841858</v>
      </c>
      <c r="H440" s="1" t="n">
        <v>0.200000002980232</v>
      </c>
      <c r="L440" s="0" t="n">
        <f aca="false">+(C439+C440+C441)/3</f>
        <v>0.4</v>
      </c>
      <c r="M440" s="0" t="n">
        <f aca="false">+(D439+D440+D441)/3</f>
        <v>0.29</v>
      </c>
      <c r="N440" s="0" t="n">
        <f aca="false">+(E439+E440+E441)/3</f>
        <v>0.11</v>
      </c>
    </row>
    <row r="441" customFormat="false" ht="12" hidden="false" customHeight="false" outlineLevel="0" collapsed="false">
      <c r="A441" s="0" t="n">
        <v>2023</v>
      </c>
      <c r="B441" s="0" t="n">
        <v>8</v>
      </c>
      <c r="C441" s="1" t="n">
        <v>0.27</v>
      </c>
      <c r="D441" s="1" t="n">
        <v>0.27</v>
      </c>
      <c r="E441" s="1" t="n">
        <v>0</v>
      </c>
      <c r="F441" s="1" t="n">
        <v>0.839999973773956</v>
      </c>
      <c r="G441" s="1" t="n">
        <v>0.660000026226044</v>
      </c>
      <c r="H441" s="1" t="n">
        <v>0.180000007152557</v>
      </c>
      <c r="L441" s="0" t="n">
        <f aca="false">+(C440+C441+C442)/3</f>
        <v>0.29</v>
      </c>
      <c r="M441" s="0" t="n">
        <f aca="false">+(D440+D441+D442)/3</f>
        <v>0.223333333333333</v>
      </c>
      <c r="N441" s="0" t="n">
        <f aca="false">+(E440+E441+E442)/3</f>
        <v>0.0666666666666667</v>
      </c>
    </row>
    <row r="442" customFormat="false" ht="12" hidden="false" customHeight="false" outlineLevel="0" collapsed="false">
      <c r="A442" s="0" t="n">
        <v>2023</v>
      </c>
      <c r="B442" s="0" t="n">
        <v>9</v>
      </c>
      <c r="C442" s="1" t="n">
        <v>0</v>
      </c>
      <c r="D442" s="1" t="n">
        <v>0</v>
      </c>
      <c r="E442" s="1" t="n">
        <v>0</v>
      </c>
      <c r="F442" s="1" t="n">
        <v>0.8299999833107</v>
      </c>
      <c r="G442" s="1" t="n">
        <v>0.629999995231628</v>
      </c>
      <c r="H442" s="1" t="n">
        <v>0.200000002980232</v>
      </c>
      <c r="L442" s="0" t="n">
        <f aca="false">+(C441+C442+C443)/3</f>
        <v>0.246666666666667</v>
      </c>
      <c r="M442" s="0" t="n">
        <f aca="false">+(D441+D442+D443)/3</f>
        <v>0.18</v>
      </c>
      <c r="N442" s="0" t="n">
        <f aca="false">+(E441+E442+E443)/3</f>
        <v>0.0666666666666667</v>
      </c>
    </row>
    <row r="443" customFormat="false" ht="12" hidden="false" customHeight="false" outlineLevel="0" collapsed="false">
      <c r="A443" s="0" t="n">
        <v>2023</v>
      </c>
      <c r="B443" s="0" t="n">
        <v>10</v>
      </c>
      <c r="C443" s="1" t="n">
        <v>0.47</v>
      </c>
      <c r="D443" s="1" t="n">
        <v>0.27</v>
      </c>
      <c r="E443" s="1" t="n">
        <v>0.2</v>
      </c>
      <c r="F443" s="1" t="n">
        <v>0.8299999833107</v>
      </c>
      <c r="G443" s="1" t="n">
        <v>0.629999995231628</v>
      </c>
      <c r="H443" s="1" t="n">
        <v>0.200000002980232</v>
      </c>
      <c r="L443" s="0" t="n">
        <f aca="false">+(C442+C443+C444)/3</f>
        <v>0.18</v>
      </c>
      <c r="M443" s="0" t="n">
        <f aca="false">+(D442+D443+D444)/3</f>
        <v>0.113333333333333</v>
      </c>
      <c r="N443" s="0" t="n">
        <f aca="false">+(E442+E443+E444)/3</f>
        <v>0.0666666666666667</v>
      </c>
    </row>
    <row r="444" customFormat="false" ht="12" hidden="false" customHeight="false" outlineLevel="0" collapsed="false">
      <c r="A444" s="0" t="n">
        <v>2023</v>
      </c>
      <c r="B444" s="0" t="n">
        <v>11</v>
      </c>
      <c r="C444" s="1" t="n">
        <v>0.07</v>
      </c>
      <c r="D444" s="1" t="n">
        <v>0.07</v>
      </c>
      <c r="E444" s="1" t="n">
        <v>0</v>
      </c>
      <c r="F444" s="1" t="n">
        <v>0.839999973773956</v>
      </c>
      <c r="G444" s="1" t="n">
        <v>0.600000023841858</v>
      </c>
      <c r="H444" s="1" t="n">
        <v>0.239999994635582</v>
      </c>
      <c r="L444" s="0" t="n">
        <f aca="false">+(C443+C444+C445)/3</f>
        <v>0.356666666666667</v>
      </c>
      <c r="M444" s="0" t="n">
        <f aca="false">+(D443+D444+D445)/3</f>
        <v>0.246666666666667</v>
      </c>
      <c r="N444" s="0" t="n">
        <f aca="false">+(E443+E444+E445)/3</f>
        <v>0.11</v>
      </c>
    </row>
    <row r="445" customFormat="false" ht="12" hidden="false" customHeight="false" outlineLevel="0" collapsed="false">
      <c r="A445" s="0" t="n">
        <v>2023</v>
      </c>
      <c r="B445" s="0" t="n">
        <v>12</v>
      </c>
      <c r="C445" s="1" t="n">
        <v>0.53</v>
      </c>
      <c r="D445" s="1" t="n">
        <v>0.4</v>
      </c>
      <c r="E445" s="1" t="n">
        <v>0.13</v>
      </c>
      <c r="F445" s="1" t="n">
        <v>0.810000002384186</v>
      </c>
      <c r="G445" s="1" t="n">
        <v>0.620000004768372</v>
      </c>
      <c r="H445" s="1" t="n">
        <v>0.189999997615814</v>
      </c>
      <c r="L445" s="0" t="n">
        <f aca="false">+(C444+C445+C446)/3</f>
        <v>0.266666666666667</v>
      </c>
      <c r="M445" s="0" t="n">
        <f aca="false">+(D444+D445+D446)/3</f>
        <v>0.223333333333333</v>
      </c>
      <c r="N445" s="0" t="n">
        <f aca="false">+(E444+E445+E446)/3</f>
        <v>0.0433333333333333</v>
      </c>
    </row>
    <row r="446" customFormat="false" ht="12" hidden="false" customHeight="false" outlineLevel="0" collapsed="false">
      <c r="A446" s="6" t="n">
        <v>2024</v>
      </c>
      <c r="B446" s="0" t="n">
        <v>1</v>
      </c>
      <c r="C446" s="1" t="n">
        <v>0.2</v>
      </c>
      <c r="D446" s="1" t="n">
        <v>0.2</v>
      </c>
      <c r="E446" s="1" t="n">
        <v>0</v>
      </c>
      <c r="F446" s="1" t="n">
        <v>0.87</v>
      </c>
      <c r="G446" s="1" t="n">
        <v>0.69</v>
      </c>
      <c r="H446" s="1" t="n">
        <v>0.19</v>
      </c>
      <c r="L446" s="0" t="n">
        <f aca="false">+(C445+C446+C447)/3</f>
        <v>0.286666666666667</v>
      </c>
      <c r="M446" s="0" t="n">
        <f aca="false">+(D445+D446+D447)/3</f>
        <v>0.243333333333333</v>
      </c>
      <c r="N446" s="0" t="n">
        <f aca="false">+(E445+E446+E447)/3</f>
        <v>0.0433333333333333</v>
      </c>
    </row>
    <row r="447" customFormat="false" ht="12" hidden="false" customHeight="false" outlineLevel="0" collapsed="false">
      <c r="A447" s="6" t="n">
        <v>2024</v>
      </c>
      <c r="B447" s="0" t="n">
        <v>2</v>
      </c>
      <c r="C447" s="1" t="n">
        <v>0.13</v>
      </c>
      <c r="D447" s="1" t="n">
        <v>0.13</v>
      </c>
      <c r="E447" s="1" t="n">
        <v>0</v>
      </c>
      <c r="F447" s="1" t="n">
        <v>0.759999990463257</v>
      </c>
      <c r="G447" s="1" t="n">
        <v>0.550000011920929</v>
      </c>
      <c r="H447" s="1" t="n">
        <v>0.209999993443489</v>
      </c>
      <c r="L447" s="0" t="n">
        <f aca="false">+(C446+C447+C448)/3</f>
        <v>0.176666666666667</v>
      </c>
      <c r="M447" s="0" t="n">
        <f aca="false">+(D446+D447+D448)/3</f>
        <v>0.133333333333333</v>
      </c>
      <c r="N447" s="0" t="n">
        <f aca="false">+(E446+E447+E448)/3</f>
        <v>0.0433333333333333</v>
      </c>
    </row>
    <row r="448" customFormat="false" ht="12" hidden="false" customHeight="false" outlineLevel="0" collapsed="false">
      <c r="A448" s="6" t="n">
        <v>2024</v>
      </c>
      <c r="B448" s="0" t="n">
        <v>3</v>
      </c>
      <c r="C448" s="1" t="n">
        <v>0.2</v>
      </c>
      <c r="D448" s="1" t="n">
        <v>0.07</v>
      </c>
      <c r="E448" s="1" t="n">
        <v>0.13</v>
      </c>
      <c r="F448" s="1" t="n">
        <v>0.75</v>
      </c>
      <c r="G448" s="1" t="n">
        <v>0.540000021457672</v>
      </c>
      <c r="H448" s="1" t="n">
        <v>0.219999998807907</v>
      </c>
      <c r="L448" s="0" t="n">
        <f aca="false">+(C447+C448+C449)/3</f>
        <v>0.22</v>
      </c>
      <c r="M448" s="0" t="n">
        <f aca="false">+(D447+D448+D449)/3</f>
        <v>0.133333333333333</v>
      </c>
      <c r="N448" s="0" t="n">
        <f aca="false">+(E447+E448+E449)/3</f>
        <v>0.0866666666666667</v>
      </c>
    </row>
    <row r="449" customFormat="false" ht="12" hidden="false" customHeight="false" outlineLevel="0" collapsed="false">
      <c r="A449" s="6" t="n">
        <v>2024</v>
      </c>
      <c r="B449" s="0" t="n">
        <v>4</v>
      </c>
      <c r="C449" s="1" t="n">
        <v>0.33</v>
      </c>
      <c r="D449" s="1" t="n">
        <v>0.2</v>
      </c>
      <c r="E449" s="1" t="n">
        <v>0.13</v>
      </c>
      <c r="F449" s="1" t="n">
        <v>0.699999988079071</v>
      </c>
      <c r="G449" s="1" t="n">
        <v>0.540000021457672</v>
      </c>
      <c r="H449" s="1" t="n">
        <v>0.159999996423721</v>
      </c>
      <c r="L449" s="0" t="n">
        <f aca="false">+(C448+C449+C450)/3</f>
        <v>0.266666666666667</v>
      </c>
      <c r="M449" s="0" t="n">
        <f aca="false">+(D448+D449+D450)/3</f>
        <v>0.133333333333333</v>
      </c>
      <c r="N449" s="0" t="n">
        <f aca="false">+(E448+E449+E450)/3</f>
        <v>0.13</v>
      </c>
    </row>
    <row r="450" customFormat="false" ht="12" hidden="false" customHeight="false" outlineLevel="0" collapsed="false">
      <c r="A450" s="6" t="n">
        <v>2024</v>
      </c>
      <c r="B450" s="0" t="n">
        <v>5</v>
      </c>
      <c r="C450" s="1" t="n">
        <v>0.27</v>
      </c>
      <c r="D450" s="1" t="n">
        <v>0.13</v>
      </c>
      <c r="E450" s="1" t="n">
        <v>0.13</v>
      </c>
      <c r="F450" s="1" t="n">
        <v>0.759999990463257</v>
      </c>
      <c r="G450" s="1" t="n">
        <v>0.560000002384186</v>
      </c>
      <c r="H450" s="1" t="n">
        <v>0.200000002980232</v>
      </c>
      <c r="L450" s="0" t="n">
        <f aca="false">+(C449+C450+C451)/3</f>
        <v>0.243333333333333</v>
      </c>
      <c r="M450" s="0" t="n">
        <f aca="false">+(D449+D450+D451)/3</f>
        <v>0.153333333333333</v>
      </c>
      <c r="N450" s="0" t="n">
        <f aca="false">+(E449+E450+E451)/3</f>
        <v>0.0866666666666667</v>
      </c>
    </row>
    <row r="451" customFormat="false" ht="12" hidden="false" customHeight="false" outlineLevel="0" collapsed="false">
      <c r="A451" s="6" t="n">
        <v>2024</v>
      </c>
      <c r="B451" s="0" t="n">
        <v>6</v>
      </c>
      <c r="C451" s="1" t="n">
        <v>0.13</v>
      </c>
      <c r="D451" s="1" t="n">
        <v>0.13</v>
      </c>
      <c r="E451" s="1" t="n">
        <v>0</v>
      </c>
      <c r="F451" s="1" t="n">
        <v>0.730000019073486</v>
      </c>
      <c r="G451" s="1" t="n">
        <v>0.540000021457672</v>
      </c>
      <c r="H451" s="1" t="n">
        <v>0.189999997615814</v>
      </c>
      <c r="L451" s="0" t="n">
        <f aca="false">+(C450+C451+C452)/3</f>
        <v>0.266666666666667</v>
      </c>
      <c r="M451" s="0" t="n">
        <f aca="false">+(D450+D451+D452)/3</f>
        <v>0.176666666666667</v>
      </c>
      <c r="N451" s="0" t="n">
        <f aca="false">+(E450+E451+E452)/3</f>
        <v>0.0866666666666667</v>
      </c>
    </row>
    <row r="452" customFormat="false" ht="12" hidden="false" customHeight="false" outlineLevel="0" collapsed="false">
      <c r="A452" s="6" t="n">
        <v>2024</v>
      </c>
      <c r="B452" s="0" t="n">
        <v>7</v>
      </c>
      <c r="C452" s="1" t="n">
        <v>0.4</v>
      </c>
      <c r="D452" s="1" t="n">
        <v>0.27</v>
      </c>
      <c r="E452" s="1" t="n">
        <v>0.13</v>
      </c>
      <c r="F452" s="1" t="n">
        <v>0.779999971389771</v>
      </c>
      <c r="G452" s="1" t="n">
        <v>0.5799999833107</v>
      </c>
      <c r="H452" s="1" t="n">
        <v>0.200000002980232</v>
      </c>
      <c r="L452" s="0" t="n">
        <f aca="false">+(C451+C452+C453)/3</f>
        <v>0.333333333333333</v>
      </c>
      <c r="M452" s="0" t="n">
        <f aca="false">+(D451+D452+D453)/3</f>
        <v>0.176666666666667</v>
      </c>
      <c r="N452" s="0" t="n">
        <f aca="false">+(E451+E452+E453)/3</f>
        <v>0.153333333333333</v>
      </c>
    </row>
    <row r="453" customFormat="false" ht="12" hidden="false" customHeight="false" outlineLevel="0" collapsed="false">
      <c r="A453" s="6" t="n">
        <v>2024</v>
      </c>
      <c r="B453" s="0" t="n">
        <v>8</v>
      </c>
      <c r="C453" s="1" t="n">
        <v>0.47</v>
      </c>
      <c r="D453" s="1" t="n">
        <v>0.13</v>
      </c>
      <c r="E453" s="1" t="n">
        <v>0.33</v>
      </c>
      <c r="F453" s="1" t="n">
        <v>0.759999990463257</v>
      </c>
      <c r="G453" s="1" t="n">
        <v>0.5799999833107</v>
      </c>
      <c r="H453" s="1" t="n">
        <v>0.180000007152557</v>
      </c>
      <c r="L453" s="0" t="n">
        <f aca="false">+(C452+C453+C454)/3</f>
        <v>0.556666666666667</v>
      </c>
      <c r="M453" s="0" t="n">
        <f aca="false">+(D452+D453+D454)/3</f>
        <v>0.29</v>
      </c>
      <c r="N453" s="0" t="n">
        <f aca="false">+(E452+E453+E454)/3</f>
        <v>0.263333333333333</v>
      </c>
    </row>
    <row r="454" customFormat="false" ht="12" hidden="false" customHeight="false" outlineLevel="0" collapsed="false">
      <c r="A454" s="6" t="n">
        <v>2024</v>
      </c>
      <c r="B454" s="0" t="n">
        <v>9</v>
      </c>
      <c r="C454" s="1" t="n">
        <v>0.8</v>
      </c>
      <c r="D454" s="1" t="n">
        <v>0.47</v>
      </c>
      <c r="E454" s="1" t="n">
        <v>0.33</v>
      </c>
      <c r="F454" s="1" t="n">
        <v>0.730000019073486</v>
      </c>
      <c r="G454" s="1" t="n">
        <v>0.529999971389771</v>
      </c>
      <c r="H454" s="1" t="n">
        <v>0.200000002980232</v>
      </c>
      <c r="L454" s="0" t="n">
        <f aca="false">+(C453+C454+C455)/3</f>
        <v>0.513333333333333</v>
      </c>
      <c r="M454" s="0" t="n">
        <f aca="false">+(D453+D454+D455)/3</f>
        <v>0.243333333333333</v>
      </c>
      <c r="N454" s="0" t="n">
        <f aca="false">+(E453+E454+E455)/3</f>
        <v>0.263333333333333</v>
      </c>
    </row>
    <row r="455" customFormat="false" ht="12" hidden="false" customHeight="false" outlineLevel="0" collapsed="false">
      <c r="A455" s="6" t="n">
        <v>2024</v>
      </c>
      <c r="B455" s="0" t="n">
        <v>10</v>
      </c>
      <c r="C455" s="1" t="n">
        <v>0.27</v>
      </c>
      <c r="D455" s="1" t="n">
        <v>0.13</v>
      </c>
      <c r="E455" s="1" t="n">
        <v>0.13</v>
      </c>
      <c r="F455" s="1" t="n">
        <v>0.75</v>
      </c>
      <c r="G455" s="1" t="n">
        <v>0.540000021457672</v>
      </c>
      <c r="H455" s="1" t="n">
        <v>0.200000002980232</v>
      </c>
      <c r="L455" s="0" t="n">
        <f aca="false">+(C454+C455+C456)/3</f>
        <v>0.446666666666667</v>
      </c>
      <c r="M455" s="0" t="n">
        <f aca="false">+(D454+D455+D456)/3</f>
        <v>0.29</v>
      </c>
      <c r="N455" s="0" t="n">
        <f aca="false">+(E454+E455+E456)/3</f>
        <v>0.153333333333333</v>
      </c>
    </row>
    <row r="456" customFormat="false" ht="12" hidden="false" customHeight="false" outlineLevel="0" collapsed="false">
      <c r="A456" s="6" t="n">
        <v>2024</v>
      </c>
      <c r="B456" s="0" t="n">
        <v>11</v>
      </c>
      <c r="C456" s="1" t="n">
        <v>0.27</v>
      </c>
      <c r="D456" s="1" t="n">
        <v>0.27</v>
      </c>
      <c r="E456" s="1" t="n">
        <v>0</v>
      </c>
      <c r="F456" s="1" t="n">
        <v>0.649999976158142</v>
      </c>
      <c r="G456" s="1" t="n">
        <v>0.5</v>
      </c>
      <c r="H456" s="1" t="n">
        <v>0.159999996423721</v>
      </c>
      <c r="L456" s="0" t="n">
        <f aca="false">+(C455+C456+C457)/3</f>
        <v>0.27</v>
      </c>
      <c r="M456" s="0" t="n">
        <f aca="false">+(D455+D456+D457)/3</f>
        <v>0.223333333333333</v>
      </c>
      <c r="N456" s="0" t="n">
        <f aca="false">+(E455+E456+E457)/3</f>
        <v>0.0433333333333333</v>
      </c>
    </row>
    <row r="457" customFormat="false" ht="12" hidden="false" customHeight="false" outlineLevel="0" collapsed="false">
      <c r="A457" s="6" t="n">
        <v>2024</v>
      </c>
      <c r="B457" s="0" t="n">
        <v>12</v>
      </c>
      <c r="C457" s="1" t="n">
        <v>0.27</v>
      </c>
      <c r="D457" s="1" t="n">
        <v>0.27</v>
      </c>
      <c r="E457" s="1" t="n">
        <v>0</v>
      </c>
      <c r="F457" s="1" t="n">
        <v>0.689999997615814</v>
      </c>
      <c r="G457" s="1" t="n">
        <v>0.519999980926514</v>
      </c>
      <c r="H457" s="1" t="n">
        <v>0.170000001788139</v>
      </c>
      <c r="L457" s="0" t="n">
        <f aca="false">+(C456+C457+C458)/3</f>
        <v>0.223333333333333</v>
      </c>
      <c r="M457" s="0" t="n">
        <f aca="false">+(D456+D457+D458)/3</f>
        <v>0.203333333333333</v>
      </c>
      <c r="N457" s="0" t="n">
        <f aca="false">+(E456+E457+E458)/3</f>
        <v>0.0233333333333333</v>
      </c>
    </row>
    <row r="458" customFormat="false" ht="12" hidden="false" customHeight="false" outlineLevel="0" collapsed="false">
      <c r="A458" s="6" t="n">
        <v>2025</v>
      </c>
      <c r="B458" s="0" t="n">
        <v>1</v>
      </c>
      <c r="C458" s="1" t="n">
        <v>0.13</v>
      </c>
      <c r="D458" s="1" t="n">
        <v>0.07</v>
      </c>
      <c r="E458" s="1" t="n">
        <v>0.07</v>
      </c>
    </row>
    <row r="459" customFormat="false" ht="12" hidden="false" customHeight="false" outlineLevel="0" collapsed="false">
      <c r="A459" s="6" t="n">
        <v>2025</v>
      </c>
      <c r="B459" s="0" t="n">
        <v>2</v>
      </c>
    </row>
    <row r="460" customFormat="false" ht="12" hidden="false" customHeight="false" outlineLevel="0" collapsed="false">
      <c r="A460" s="6" t="n">
        <v>2025</v>
      </c>
      <c r="B460" s="0" t="n">
        <v>3</v>
      </c>
    </row>
    <row r="461" customFormat="false" ht="12" hidden="false" customHeight="false" outlineLevel="0" collapsed="false">
      <c r="A461" s="6" t="n">
        <v>2025</v>
      </c>
      <c r="B461" s="0" t="n">
        <v>4</v>
      </c>
    </row>
    <row r="462" customFormat="false" ht="12" hidden="false" customHeight="false" outlineLevel="0" collapsed="false">
      <c r="A462" s="6" t="n">
        <v>2025</v>
      </c>
      <c r="B462" s="0" t="n">
        <v>5</v>
      </c>
    </row>
    <row r="463" customFormat="false" ht="12" hidden="false" customHeight="false" outlineLevel="0" collapsed="false">
      <c r="A463" s="6" t="n">
        <v>2025</v>
      </c>
      <c r="B463" s="0" t="n">
        <v>6</v>
      </c>
    </row>
    <row r="464" customFormat="false" ht="12" hidden="false" customHeight="false" outlineLevel="0" collapsed="false">
      <c r="A464" s="6" t="n">
        <v>2025</v>
      </c>
      <c r="B464" s="0" t="n">
        <v>7</v>
      </c>
    </row>
    <row r="465" customFormat="false" ht="12" hidden="false" customHeight="false" outlineLevel="0" collapsed="false">
      <c r="A465" s="6" t="n">
        <v>2025</v>
      </c>
      <c r="B465" s="0" t="n">
        <v>8</v>
      </c>
    </row>
    <row r="466" customFormat="false" ht="12" hidden="false" customHeight="false" outlineLevel="0" collapsed="false">
      <c r="A466" s="6" t="n">
        <v>2025</v>
      </c>
      <c r="B466" s="0" t="n">
        <v>9</v>
      </c>
    </row>
    <row r="467" customFormat="false" ht="12" hidden="false" customHeight="false" outlineLevel="0" collapsed="false">
      <c r="A467" s="6" t="n">
        <v>2025</v>
      </c>
      <c r="B467" s="0" t="n">
        <v>10</v>
      </c>
    </row>
    <row r="468" customFormat="false" ht="12" hidden="false" customHeight="false" outlineLevel="0" collapsed="false">
      <c r="A468" s="6" t="n">
        <v>2025</v>
      </c>
      <c r="B468" s="0" t="n">
        <v>11</v>
      </c>
    </row>
    <row r="469" customFormat="false" ht="12" hidden="false" customHeight="false" outlineLevel="0" collapsed="false">
      <c r="A469" s="6" t="n">
        <v>2025</v>
      </c>
      <c r="B469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" zeroHeight="false" outlineLevelRow="0" outlineLevelCol="0"/>
  <sheetData>
    <row r="53" customFormat="false" ht="12" hidden="false" customHeight="false" outlineLevel="0" collapsed="false">
      <c r="K5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27" activeCellId="0" sqref="K27"/>
    </sheetView>
  </sheetViews>
  <sheetFormatPr defaultColWidth="8.8515625" defaultRowHeight="12" zeroHeight="false" outlineLevelRow="0" outlineLevelCol="0"/>
  <cols>
    <col collapsed="false" customWidth="true" hidden="false" outlineLevel="0" max="1" min="1" style="4" width="5.56"/>
    <col collapsed="false" customWidth="true" hidden="false" outlineLevel="0" max="7" min="2" style="4" width="8.99"/>
    <col collapsed="false" customWidth="true" hidden="false" outlineLevel="0" max="10" min="8" style="4" width="6.42"/>
    <col collapsed="false" customWidth="false" hidden="false" outlineLevel="0" max="257" min="11" style="4" width="8.85"/>
  </cols>
  <sheetData>
    <row r="1" customFormat="false" ht="12" hidden="false" customHeight="false" outlineLevel="0" collapsed="false">
      <c r="A1" s="2" t="s">
        <v>0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  <c r="G1" s="2" t="s">
        <v>7</v>
      </c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 t="n">
        <v>1999</v>
      </c>
      <c r="B2" s="11" t="n">
        <v>21</v>
      </c>
      <c r="C2" s="11" t="n">
        <v>9</v>
      </c>
      <c r="D2" s="11" t="n">
        <v>12</v>
      </c>
      <c r="E2" s="11" t="n">
        <v>751</v>
      </c>
      <c r="F2" s="11" t="n">
        <v>482</v>
      </c>
      <c r="G2" s="11" t="n">
        <v>269</v>
      </c>
      <c r="H2" s="12"/>
    </row>
    <row r="3" customFormat="false" ht="12" hidden="false" customHeight="false" outlineLevel="0" collapsed="false">
      <c r="A3" s="2" t="n">
        <v>2000</v>
      </c>
      <c r="B3" s="11" t="n">
        <v>15</v>
      </c>
      <c r="C3" s="11" t="n">
        <v>6</v>
      </c>
      <c r="D3" s="11" t="n">
        <v>9</v>
      </c>
      <c r="E3" s="11" t="n">
        <v>759</v>
      </c>
      <c r="F3" s="11" t="n">
        <v>512</v>
      </c>
      <c r="G3" s="11" t="n">
        <v>247</v>
      </c>
      <c r="H3" s="12"/>
    </row>
    <row r="4" customFormat="false" ht="12" hidden="false" customHeight="false" outlineLevel="0" collapsed="false">
      <c r="A4" s="2" t="n">
        <v>2001</v>
      </c>
      <c r="B4" s="11" t="n">
        <v>5</v>
      </c>
      <c r="C4" s="11" t="n">
        <v>2</v>
      </c>
      <c r="D4" s="11" t="n">
        <v>3</v>
      </c>
      <c r="E4" s="11" t="n">
        <v>585</v>
      </c>
      <c r="F4" s="11" t="n">
        <v>400</v>
      </c>
      <c r="G4" s="11" t="n">
        <v>185</v>
      </c>
      <c r="H4" s="12"/>
    </row>
    <row r="5" customFormat="false" ht="12" hidden="false" customHeight="false" outlineLevel="0" collapsed="false">
      <c r="A5" s="2" t="n">
        <v>2002</v>
      </c>
      <c r="B5" s="11" t="n">
        <v>4</v>
      </c>
      <c r="C5" s="11" t="n">
        <v>1</v>
      </c>
      <c r="D5" s="11" t="n">
        <v>3</v>
      </c>
      <c r="E5" s="11" t="n">
        <v>575</v>
      </c>
      <c r="F5" s="11" t="n">
        <v>395</v>
      </c>
      <c r="G5" s="11" t="n">
        <v>180</v>
      </c>
      <c r="H5" s="12"/>
    </row>
    <row r="6" customFormat="false" ht="12" hidden="false" customHeight="false" outlineLevel="0" collapsed="false">
      <c r="A6" s="2" t="n">
        <v>2003</v>
      </c>
      <c r="B6" s="11" t="n">
        <v>4</v>
      </c>
      <c r="C6" s="11" t="n">
        <v>4</v>
      </c>
      <c r="D6" s="11" t="n">
        <v>0</v>
      </c>
      <c r="E6" s="11" t="n">
        <v>509</v>
      </c>
      <c r="F6" s="11" t="n">
        <v>388</v>
      </c>
      <c r="G6" s="11" t="n">
        <v>121</v>
      </c>
      <c r="H6" s="12"/>
    </row>
    <row r="7" customFormat="false" ht="12" hidden="false" customHeight="false" outlineLevel="0" collapsed="false">
      <c r="A7" s="2" t="n">
        <v>2004</v>
      </c>
      <c r="B7" s="13" t="n">
        <v>0</v>
      </c>
      <c r="C7" s="13" t="n">
        <v>0</v>
      </c>
      <c r="D7" s="13" t="n">
        <v>0</v>
      </c>
      <c r="E7" s="11" t="n">
        <v>533</v>
      </c>
      <c r="F7" s="11" t="n">
        <v>408</v>
      </c>
      <c r="G7" s="11" t="n">
        <v>125</v>
      </c>
      <c r="H7" s="12"/>
    </row>
    <row r="8" customFormat="false" ht="12" hidden="false" customHeight="false" outlineLevel="0" collapsed="false">
      <c r="A8" s="2" t="n">
        <v>2005</v>
      </c>
      <c r="B8" s="11" t="n">
        <v>3</v>
      </c>
      <c r="C8" s="11" t="n">
        <v>3</v>
      </c>
      <c r="D8" s="11" t="n">
        <v>0</v>
      </c>
      <c r="E8" s="11" t="n">
        <v>543</v>
      </c>
      <c r="F8" s="11" t="n">
        <v>411</v>
      </c>
      <c r="G8" s="11" t="n">
        <v>132</v>
      </c>
      <c r="H8" s="12"/>
    </row>
    <row r="9" customFormat="false" ht="12" hidden="false" customHeight="false" outlineLevel="0" collapsed="false">
      <c r="A9" s="2" t="n">
        <v>2006</v>
      </c>
      <c r="B9" s="11" t="n">
        <v>5</v>
      </c>
      <c r="C9" s="11" t="n">
        <v>1</v>
      </c>
      <c r="D9" s="11" t="n">
        <v>4</v>
      </c>
      <c r="E9" s="11" t="n">
        <v>637</v>
      </c>
      <c r="F9" s="11" t="n">
        <v>441</v>
      </c>
      <c r="G9" s="11" t="n">
        <v>196</v>
      </c>
      <c r="H9" s="12"/>
    </row>
    <row r="10" customFormat="false" ht="12" hidden="false" customHeight="false" outlineLevel="0" collapsed="false">
      <c r="A10" s="2" t="n">
        <v>2007</v>
      </c>
      <c r="B10" s="11" t="n">
        <v>1</v>
      </c>
      <c r="C10" s="11" t="n">
        <v>1</v>
      </c>
      <c r="D10" s="11" t="n">
        <v>0</v>
      </c>
      <c r="E10" s="11" t="n">
        <v>719</v>
      </c>
      <c r="F10" s="11" t="n">
        <v>521</v>
      </c>
      <c r="G10" s="11" t="n">
        <v>198</v>
      </c>
      <c r="H10" s="12"/>
    </row>
    <row r="11" customFormat="false" ht="12" hidden="false" customHeight="false" outlineLevel="0" collapsed="false">
      <c r="A11" s="2" t="n">
        <v>2008</v>
      </c>
      <c r="B11" s="13" t="n">
        <v>3</v>
      </c>
      <c r="C11" s="13" t="n">
        <v>3</v>
      </c>
      <c r="D11" s="13" t="n">
        <v>0</v>
      </c>
      <c r="E11" s="11" t="n">
        <v>827</v>
      </c>
      <c r="F11" s="11" t="n">
        <v>615</v>
      </c>
      <c r="G11" s="11" t="n">
        <v>212</v>
      </c>
      <c r="H11" s="12"/>
    </row>
    <row r="12" customFormat="false" ht="12" hidden="false" customHeight="false" outlineLevel="0" collapsed="false">
      <c r="A12" s="2" t="n">
        <v>2009</v>
      </c>
      <c r="B12" s="11" t="n">
        <v>1</v>
      </c>
      <c r="C12" s="11" t="n">
        <v>0</v>
      </c>
      <c r="D12" s="11" t="n">
        <v>1</v>
      </c>
      <c r="E12" s="11" t="n">
        <v>691</v>
      </c>
      <c r="F12" s="11" t="n">
        <v>523</v>
      </c>
      <c r="G12" s="11" t="n">
        <v>168</v>
      </c>
      <c r="H12" s="12"/>
    </row>
    <row r="13" customFormat="false" ht="12" hidden="false" customHeight="false" outlineLevel="0" collapsed="false">
      <c r="A13" s="2" t="n">
        <v>2010</v>
      </c>
      <c r="B13" s="13" t="n">
        <v>0</v>
      </c>
      <c r="C13" s="13" t="n">
        <v>0</v>
      </c>
      <c r="D13" s="13" t="n">
        <v>0</v>
      </c>
      <c r="E13" s="11" t="n">
        <v>621</v>
      </c>
      <c r="F13" s="11" t="n">
        <v>497</v>
      </c>
      <c r="G13" s="11" t="n">
        <v>124</v>
      </c>
      <c r="H13" s="12"/>
    </row>
    <row r="14" customFormat="false" ht="12" hidden="false" customHeight="false" outlineLevel="0" collapsed="false">
      <c r="A14" s="2" t="n">
        <v>2011</v>
      </c>
      <c r="B14" s="13" t="n">
        <v>0</v>
      </c>
      <c r="C14" s="13" t="n">
        <v>0</v>
      </c>
      <c r="D14" s="13" t="n">
        <v>0</v>
      </c>
      <c r="E14" s="11" t="n">
        <v>827</v>
      </c>
      <c r="F14" s="11" t="n">
        <v>650</v>
      </c>
      <c r="G14" s="11" t="n">
        <v>177</v>
      </c>
      <c r="H14" s="12"/>
    </row>
    <row r="15" customFormat="false" ht="12" hidden="false" customHeight="false" outlineLevel="0" collapsed="false">
      <c r="A15" s="2" t="n">
        <v>2012</v>
      </c>
      <c r="B15" s="11" t="n">
        <v>3</v>
      </c>
      <c r="C15" s="11" t="n">
        <v>1</v>
      </c>
      <c r="D15" s="11" t="n">
        <v>2</v>
      </c>
      <c r="E15" s="11" t="n">
        <v>875</v>
      </c>
      <c r="F15" s="11" t="n">
        <v>692</v>
      </c>
      <c r="G15" s="11" t="n">
        <v>183</v>
      </c>
      <c r="H15" s="12"/>
    </row>
    <row r="16" customFormat="false" ht="12" hidden="false" customHeight="false" outlineLevel="0" collapsed="false">
      <c r="A16" s="2" t="n">
        <v>2013</v>
      </c>
      <c r="B16" s="11" t="n">
        <v>2</v>
      </c>
      <c r="C16" s="11" t="n">
        <v>2</v>
      </c>
      <c r="D16" s="11" t="n">
        <v>0</v>
      </c>
      <c r="E16" s="11" t="n">
        <v>1228</v>
      </c>
      <c r="F16" s="11" t="n">
        <v>993</v>
      </c>
      <c r="G16" s="11" t="n">
        <v>235</v>
      </c>
      <c r="H16" s="12"/>
    </row>
    <row r="17" customFormat="false" ht="12" hidden="false" customHeight="false" outlineLevel="0" collapsed="false">
      <c r="A17" s="2" t="n">
        <v>2014</v>
      </c>
      <c r="B17" s="11" t="n">
        <v>2</v>
      </c>
      <c r="C17" s="11" t="n">
        <v>1</v>
      </c>
      <c r="D17" s="11" t="n">
        <v>1</v>
      </c>
      <c r="E17" s="11" t="n">
        <v>1661</v>
      </c>
      <c r="F17" s="11" t="n">
        <v>1284</v>
      </c>
      <c r="G17" s="11" t="n">
        <v>377</v>
      </c>
      <c r="H17" s="12"/>
    </row>
    <row r="18" customFormat="false" ht="12" hidden="false" customHeight="false" outlineLevel="0" collapsed="false">
      <c r="A18" s="2" t="n">
        <v>2015</v>
      </c>
      <c r="B18" s="11" t="n">
        <v>2</v>
      </c>
      <c r="C18" s="11" t="n">
        <v>1</v>
      </c>
      <c r="D18" s="11" t="n">
        <v>1</v>
      </c>
      <c r="E18" s="11" t="n">
        <v>2690</v>
      </c>
      <c r="F18" s="11" t="n">
        <v>1930</v>
      </c>
      <c r="G18" s="11" t="n">
        <v>760</v>
      </c>
      <c r="H18" s="12"/>
    </row>
    <row r="19" customFormat="false" ht="12" hidden="false" customHeight="false" outlineLevel="0" collapsed="false">
      <c r="A19" s="2" t="n">
        <v>2016</v>
      </c>
      <c r="B19" s="11" t="n">
        <v>7</v>
      </c>
      <c r="C19" s="11" t="n">
        <v>6</v>
      </c>
      <c r="D19" s="11" t="n">
        <v>1</v>
      </c>
      <c r="E19" s="11" t="n">
        <v>4575</v>
      </c>
      <c r="F19" s="11" t="n">
        <v>3189</v>
      </c>
      <c r="G19" s="11" t="n">
        <v>1386</v>
      </c>
      <c r="H19" s="12"/>
    </row>
    <row r="20" customFormat="false" ht="12" hidden="false" customHeight="false" outlineLevel="0" collapsed="false">
      <c r="A20" s="2" t="n">
        <v>2017</v>
      </c>
      <c r="B20" s="11" t="n">
        <v>16</v>
      </c>
      <c r="C20" s="11" t="n">
        <v>13</v>
      </c>
      <c r="D20" s="11" t="n">
        <v>3</v>
      </c>
      <c r="E20" s="11" t="n">
        <v>5826</v>
      </c>
      <c r="F20" s="11" t="n">
        <v>3931</v>
      </c>
      <c r="G20" s="11" t="n">
        <v>1895</v>
      </c>
      <c r="H20" s="12"/>
    </row>
    <row r="21" customFormat="false" ht="12" hidden="false" customHeight="false" outlineLevel="0" collapsed="false">
      <c r="A21" s="2" t="n">
        <v>2018</v>
      </c>
      <c r="B21" s="11" t="n">
        <v>29</v>
      </c>
      <c r="C21" s="11" t="n">
        <v>22</v>
      </c>
      <c r="D21" s="11" t="n">
        <v>7</v>
      </c>
      <c r="E21" s="11" t="n">
        <v>7007</v>
      </c>
      <c r="F21" s="11" t="n">
        <v>4591</v>
      </c>
      <c r="G21" s="11" t="n">
        <v>2416</v>
      </c>
      <c r="H21" s="12"/>
    </row>
    <row r="22" customFormat="false" ht="12" hidden="false" customHeight="false" outlineLevel="0" collapsed="false">
      <c r="A22" s="2" t="n">
        <v>2019</v>
      </c>
      <c r="B22" s="11" t="n">
        <v>26</v>
      </c>
      <c r="C22" s="11" t="n">
        <v>22</v>
      </c>
      <c r="D22" s="11" t="n">
        <v>4</v>
      </c>
      <c r="E22" s="11" t="n">
        <v>6642</v>
      </c>
      <c r="F22" s="11" t="n">
        <v>4387</v>
      </c>
      <c r="G22" s="11" t="n">
        <v>2255</v>
      </c>
      <c r="H22" s="12"/>
    </row>
    <row r="23" customFormat="false" ht="12" hidden="false" customHeight="false" outlineLevel="0" collapsed="false">
      <c r="A23" s="2" t="n">
        <v>2020</v>
      </c>
      <c r="B23" s="11" t="n">
        <v>11</v>
      </c>
      <c r="C23" s="11" t="n">
        <v>8</v>
      </c>
      <c r="D23" s="11" t="n">
        <v>3</v>
      </c>
      <c r="E23" s="11" t="n">
        <v>5867</v>
      </c>
      <c r="F23" s="11" t="n">
        <v>3902</v>
      </c>
      <c r="G23" s="11" t="n">
        <v>1965</v>
      </c>
      <c r="H23" s="12"/>
    </row>
    <row r="24" customFormat="false" ht="12" hidden="false" customHeight="false" outlineLevel="0" collapsed="false">
      <c r="A24" s="2" t="n">
        <v>2021</v>
      </c>
      <c r="B24" s="11" t="n">
        <v>19</v>
      </c>
      <c r="C24" s="11" t="n">
        <v>14</v>
      </c>
      <c r="D24" s="11" t="n">
        <v>5</v>
      </c>
      <c r="E24" s="11" t="n">
        <v>7978</v>
      </c>
      <c r="F24" s="11" t="n">
        <v>5261</v>
      </c>
      <c r="G24" s="11" t="n">
        <v>2717</v>
      </c>
      <c r="H24" s="12"/>
      <c r="I24" s="11"/>
      <c r="J24" s="11"/>
      <c r="K24" s="11"/>
    </row>
    <row r="25" customFormat="false" ht="12" hidden="false" customHeight="false" outlineLevel="0" collapsed="false">
      <c r="A25" s="2" t="n">
        <v>2022</v>
      </c>
      <c r="B25" s="14" t="n">
        <v>29</v>
      </c>
      <c r="C25" s="14" t="n">
        <v>22</v>
      </c>
      <c r="D25" s="14" t="n">
        <v>7</v>
      </c>
      <c r="E25" s="14" t="n">
        <v>13221</v>
      </c>
      <c r="F25" s="14" t="n">
        <v>8701</v>
      </c>
      <c r="G25" s="14" t="n">
        <v>4519</v>
      </c>
      <c r="H25" s="15" t="s">
        <v>8</v>
      </c>
      <c r="I25" s="11"/>
      <c r="J25" s="11"/>
      <c r="K25" s="11"/>
    </row>
    <row r="26" customFormat="false" ht="12" hidden="false" customHeight="false" outlineLevel="0" collapsed="false">
      <c r="A26" s="2" t="n">
        <v>2023</v>
      </c>
      <c r="C26" s="16"/>
      <c r="D26" s="16"/>
    </row>
    <row r="27" customFormat="false" ht="12" hidden="false" customHeight="false" outlineLevel="0" collapsed="false">
      <c r="A27" s="2" t="n">
        <v>2024</v>
      </c>
    </row>
    <row r="28" customFormat="false" ht="12" hidden="false" customHeight="false" outlineLevel="0" collapsed="false">
      <c r="C28" s="16"/>
      <c r="D2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環境保健研究センター</dc:creator>
  <dc:description/>
  <dc:language>en-US</dc:language>
  <cp:lastModifiedBy>Administrator</cp:lastModifiedBy>
  <dcterms:modified xsi:type="dcterms:W3CDTF">2025-02-17T03:34:59Z</dcterms:modified>
  <cp:revision>0</cp:revision>
  <dc:subject/>
  <dc:title/>
</cp:coreProperties>
</file>